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98202"/>
        <c:axId val="49578876"/>
      </c:barChart>
      <c:catAx>
        <c:axId val="8099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876"/>
        <c:auto val="1"/>
        <c:lblAlgn val="ctr"/>
        <c:lblOffset val="100"/>
        <c:noMultiLvlLbl val="0"/>
      </c:catAx>
      <c:valAx>
        <c:axId val="495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73114"/>
        <c:axId val="16000089"/>
      </c:barChart>
      <c:catAx>
        <c:axId val="7397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089"/>
        <c:auto val="1"/>
        <c:lblAlgn val="ctr"/>
        <c:lblOffset val="100"/>
        <c:noMultiLvlLbl val="0"/>
      </c:catAx>
      <c:valAx>
        <c:axId val="1600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66557"/>
        <c:axId val="39302882"/>
      </c:barChart>
      <c:catAx>
        <c:axId val="3766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882"/>
        <c:auto val="1"/>
        <c:lblAlgn val="ctr"/>
        <c:lblOffset val="100"/>
        <c:noMultiLvlLbl val="0"/>
      </c:catAx>
      <c:valAx>
        <c:axId val="3930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59533"/>
        <c:axId val="78389737"/>
      </c:barChart>
      <c:catAx>
        <c:axId val="9195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737"/>
        <c:auto val="1"/>
        <c:lblAlgn val="ctr"/>
        <c:lblOffset val="100"/>
        <c:noMultiLvlLbl val="0"/>
      </c:catAx>
      <c:valAx>
        <c:axId val="7838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95749"/>
        <c:axId val="48280841"/>
      </c:barChart>
      <c:catAx>
        <c:axId val="6989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841"/>
        <c:auto val="1"/>
        <c:lblAlgn val="ctr"/>
        <c:lblOffset val="100"/>
        <c:noMultiLvlLbl val="0"/>
      </c:catAx>
      <c:valAx>
        <c:axId val="4828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52806"/>
        <c:axId val="79182102"/>
      </c:barChart>
      <c:catAx>
        <c:axId val="2845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102"/>
        <c:auto val="1"/>
        <c:lblAlgn val="ctr"/>
        <c:lblOffset val="100"/>
        <c:noMultiLvlLbl val="0"/>
      </c:catAx>
      <c:valAx>
        <c:axId val="7918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86134"/>
        <c:axId val="42903978"/>
      </c:barChart>
      <c:catAx>
        <c:axId val="9068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978"/>
        <c:auto val="1"/>
        <c:lblAlgn val="ctr"/>
        <c:lblOffset val="100"/>
        <c:noMultiLvlLbl val="0"/>
      </c:catAx>
      <c:valAx>
        <c:axId val="4290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26958"/>
        <c:axId val="58280607"/>
      </c:barChart>
      <c:catAx>
        <c:axId val="4232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607"/>
        <c:auto val="1"/>
        <c:lblAlgn val="ctr"/>
        <c:lblOffset val="100"/>
        <c:noMultiLvlLbl val="0"/>
      </c:catAx>
      <c:valAx>
        <c:axId val="5828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66051"/>
        <c:axId val="38443564"/>
      </c:barChart>
      <c:catAx>
        <c:axId val="6556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564"/>
        <c:auto val="1"/>
        <c:lblAlgn val="ctr"/>
        <c:lblOffset val="100"/>
        <c:noMultiLvlLbl val="0"/>
      </c:catAx>
      <c:valAx>
        <c:axId val="3844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71273"/>
        <c:axId val="99123934"/>
      </c:barChart>
      <c:catAx>
        <c:axId val="4097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934"/>
        <c:auto val="1"/>
        <c:lblAlgn val="ctr"/>
        <c:lblOffset val="100"/>
        <c:noMultiLvlLbl val="0"/>
      </c:catAx>
      <c:valAx>
        <c:axId val="9912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52107"/>
        <c:axId val="94070516"/>
      </c:barChart>
      <c:catAx>
        <c:axId val="1695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516"/>
        <c:auto val="1"/>
        <c:lblAlgn val="ctr"/>
        <c:lblOffset val="100"/>
        <c:noMultiLvlLbl val="0"/>
      </c:catAx>
      <c:valAx>
        <c:axId val="9407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50848"/>
        <c:axId val="93776308"/>
      </c:barChart>
      <c:catAx>
        <c:axId val="6365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308"/>
        <c:auto val="1"/>
        <c:lblAlgn val="ctr"/>
        <c:lblOffset val="100"/>
        <c:noMultiLvlLbl val="0"/>
      </c:catAx>
      <c:valAx>
        <c:axId val="9377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28547"/>
        <c:axId val="74105220"/>
      </c:barChart>
      <c:catAx>
        <c:axId val="6712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220"/>
        <c:auto val="1"/>
        <c:lblAlgn val="ctr"/>
        <c:lblOffset val="100"/>
        <c:noMultiLvlLbl val="0"/>
      </c:catAx>
      <c:valAx>
        <c:axId val="741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00511"/>
        <c:axId val="35450060"/>
      </c:barChart>
      <c:catAx>
        <c:axId val="8850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060"/>
        <c:auto val="1"/>
        <c:lblAlgn val="ctr"/>
        <c:lblOffset val="100"/>
        <c:noMultiLvlLbl val="0"/>
      </c:catAx>
      <c:valAx>
        <c:axId val="3545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18284"/>
        <c:axId val="34979230"/>
      </c:barChart>
      <c:catAx>
        <c:axId val="5161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230"/>
        <c:auto val="1"/>
        <c:lblAlgn val="ctr"/>
        <c:lblOffset val="100"/>
        <c:noMultiLvlLbl val="0"/>
      </c:catAx>
      <c:valAx>
        <c:axId val="3497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40654"/>
        <c:axId val="36238047"/>
      </c:barChart>
      <c:catAx>
        <c:axId val="3054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047"/>
        <c:auto val="1"/>
        <c:lblAlgn val="ctr"/>
        <c:lblOffset val="100"/>
        <c:noMultiLvlLbl val="0"/>
      </c:catAx>
      <c:valAx>
        <c:axId val="3623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90910"/>
        <c:axId val="73385597"/>
      </c:barChart>
      <c:catAx>
        <c:axId val="3429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597"/>
        <c:auto val="1"/>
        <c:lblAlgn val="ctr"/>
        <c:lblOffset val="100"/>
        <c:noMultiLvlLbl val="0"/>
      </c:catAx>
      <c:valAx>
        <c:axId val="733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7858"/>
        <c:axId val="3411301"/>
      </c:barChart>
      <c:catAx>
        <c:axId val="880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01"/>
        <c:auto val="1"/>
        <c:lblAlgn val="ctr"/>
        <c:lblOffset val="100"/>
        <c:noMultiLvlLbl val="0"/>
      </c:catAx>
      <c:valAx>
        <c:axId val="341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