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09128"/>
        <c:axId val="80112039"/>
      </c:scatterChart>
      <c:valAx>
        <c:axId val="64509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039"/>
        <c:crossesAt val="0"/>
        <c:crossBetween val="midCat"/>
      </c:valAx>
      <c:valAx>
        <c:axId val="80112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9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21532"/>
        <c:axId val="93045884"/>
      </c:scatterChart>
      <c:valAx>
        <c:axId val="52721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5884"/>
        <c:crossesAt val="0"/>
        <c:crossBetween val="midCat"/>
      </c:valAx>
      <c:valAx>
        <c:axId val="93045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7355"/>
        <c:axId val="99505265"/>
      </c:scatterChart>
      <c:valAx>
        <c:axId val="3397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265"/>
        <c:crossesAt val="0"/>
        <c:crossBetween val="midCat"/>
      </c:valAx>
      <c:valAx>
        <c:axId val="99505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37321"/>
        <c:axId val="4297824"/>
      </c:scatterChart>
      <c:valAx>
        <c:axId val="48837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24"/>
        <c:crossesAt val="0"/>
        <c:crossBetween val="midCat"/>
      </c:valAx>
      <c:valAx>
        <c:axId val="4297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