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90332"/>
        <c:axId val="98924623"/>
      </c:barChart>
      <c:catAx>
        <c:axId val="367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623"/>
        <c:auto val="1"/>
        <c:lblAlgn val="ctr"/>
        <c:lblOffset val="100"/>
        <c:noMultiLvlLbl val="0"/>
      </c:catAx>
      <c:valAx>
        <c:axId val="989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20997"/>
        <c:axId val="68840516"/>
      </c:barChart>
      <c:catAx>
        <c:axId val="1892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516"/>
        <c:auto val="1"/>
        <c:lblAlgn val="ctr"/>
        <c:lblOffset val="100"/>
        <c:noMultiLvlLbl val="0"/>
      </c:catAx>
      <c:valAx>
        <c:axId val="688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7543"/>
        <c:axId val="77434114"/>
      </c:barChart>
      <c:catAx>
        <c:axId val="7515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114"/>
        <c:auto val="1"/>
        <c:lblAlgn val="ctr"/>
        <c:lblOffset val="100"/>
        <c:noMultiLvlLbl val="0"/>
      </c:catAx>
      <c:valAx>
        <c:axId val="774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01526"/>
        <c:axId val="64005963"/>
      </c:barChart>
      <c:catAx>
        <c:axId val="642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963"/>
        <c:auto val="1"/>
        <c:lblAlgn val="ctr"/>
        <c:lblOffset val="100"/>
        <c:noMultiLvlLbl val="0"/>
      </c:catAx>
      <c:valAx>
        <c:axId val="640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47448"/>
        <c:axId val="68183605"/>
      </c:barChart>
      <c:catAx>
        <c:axId val="2144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605"/>
        <c:auto val="1"/>
        <c:lblAlgn val="ctr"/>
        <c:lblOffset val="100"/>
        <c:noMultiLvlLbl val="0"/>
      </c:catAx>
      <c:valAx>
        <c:axId val="681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06645"/>
        <c:axId val="97550731"/>
      </c:barChart>
      <c:catAx>
        <c:axId val="2020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731"/>
        <c:auto val="1"/>
        <c:lblAlgn val="ctr"/>
        <c:lblOffset val="100"/>
        <c:noMultiLvlLbl val="0"/>
      </c:catAx>
      <c:valAx>
        <c:axId val="975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2088"/>
        <c:axId val="6755785"/>
      </c:barChart>
      <c:catAx>
        <c:axId val="221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85"/>
        <c:auto val="1"/>
        <c:lblAlgn val="ctr"/>
        <c:lblOffset val="100"/>
        <c:noMultiLvlLbl val="0"/>
      </c:catAx>
      <c:valAx>
        <c:axId val="67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74395"/>
        <c:axId val="62098727"/>
      </c:barChart>
      <c:catAx>
        <c:axId val="4577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727"/>
        <c:auto val="1"/>
        <c:lblAlgn val="ctr"/>
        <c:lblOffset val="100"/>
        <c:noMultiLvlLbl val="0"/>
      </c:catAx>
      <c:valAx>
        <c:axId val="620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86417"/>
        <c:axId val="25736745"/>
      </c:barChart>
      <c:catAx>
        <c:axId val="1698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745"/>
        <c:auto val="1"/>
        <c:lblAlgn val="ctr"/>
        <c:lblOffset val="100"/>
        <c:noMultiLvlLbl val="0"/>
      </c:catAx>
      <c:valAx>
        <c:axId val="257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37069"/>
        <c:axId val="42451561"/>
      </c:barChart>
      <c:catAx>
        <c:axId val="604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561"/>
        <c:auto val="1"/>
        <c:lblAlgn val="ctr"/>
        <c:lblOffset val="100"/>
        <c:noMultiLvlLbl val="0"/>
      </c:catAx>
      <c:valAx>
        <c:axId val="424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79929"/>
        <c:axId val="2449442"/>
      </c:barChart>
      <c:catAx>
        <c:axId val="999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42"/>
        <c:auto val="1"/>
        <c:lblAlgn val="ctr"/>
        <c:lblOffset val="100"/>
        <c:noMultiLvlLbl val="0"/>
      </c:catAx>
      <c:valAx>
        <c:axId val="24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82761"/>
        <c:axId val="70615169"/>
      </c:barChart>
      <c:catAx>
        <c:axId val="823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169"/>
        <c:auto val="1"/>
        <c:lblAlgn val="ctr"/>
        <c:lblOffset val="100"/>
        <c:noMultiLvlLbl val="0"/>
      </c:catAx>
      <c:valAx>
        <c:axId val="7061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17677"/>
        <c:axId val="66643529"/>
      </c:barChart>
      <c:catAx>
        <c:axId val="9681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529"/>
        <c:auto val="1"/>
        <c:lblAlgn val="ctr"/>
        <c:lblOffset val="100"/>
        <c:noMultiLvlLbl val="0"/>
      </c:catAx>
      <c:valAx>
        <c:axId val="666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78636"/>
        <c:axId val="73625427"/>
      </c:barChart>
      <c:catAx>
        <c:axId val="167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427"/>
        <c:auto val="1"/>
        <c:lblAlgn val="ctr"/>
        <c:lblOffset val="100"/>
        <c:noMultiLvlLbl val="0"/>
      </c:catAx>
      <c:valAx>
        <c:axId val="736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92466"/>
        <c:axId val="65313420"/>
      </c:barChart>
      <c:catAx>
        <c:axId val="1739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420"/>
        <c:auto val="1"/>
        <c:lblAlgn val="ctr"/>
        <c:lblOffset val="100"/>
        <c:noMultiLvlLbl val="0"/>
      </c:catAx>
      <c:valAx>
        <c:axId val="653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51188"/>
        <c:axId val="15856411"/>
      </c:barChart>
      <c:catAx>
        <c:axId val="316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411"/>
        <c:auto val="1"/>
        <c:lblAlgn val="ctr"/>
        <c:lblOffset val="100"/>
        <c:noMultiLvlLbl val="0"/>
      </c:catAx>
      <c:valAx>
        <c:axId val="158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33763"/>
        <c:axId val="56377461"/>
      </c:barChart>
      <c:catAx>
        <c:axId val="626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461"/>
        <c:auto val="1"/>
        <c:lblAlgn val="ctr"/>
        <c:lblOffset val="100"/>
        <c:noMultiLvlLbl val="0"/>
      </c:catAx>
      <c:valAx>
        <c:axId val="563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9750"/>
        <c:axId val="6218938"/>
      </c:barChart>
      <c:catAx>
        <c:axId val="139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38"/>
        <c:auto val="1"/>
        <c:lblAlgn val="ctr"/>
        <c:lblOffset val="100"/>
        <c:noMultiLvlLbl val="0"/>
      </c:catAx>
      <c:valAx>
        <c:axId val="621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