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80977"/>
        <c:axId val="19006568"/>
      </c:scatterChart>
      <c:valAx>
        <c:axId val="36280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568"/>
        <c:crossesAt val="0"/>
        <c:crossBetween val="midCat"/>
      </c:valAx>
      <c:valAx>
        <c:axId val="1900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69312"/>
        <c:axId val="84489597"/>
      </c:scatterChart>
      <c:valAx>
        <c:axId val="1696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597"/>
        <c:crossesAt val="0"/>
        <c:crossBetween val="midCat"/>
      </c:valAx>
      <c:valAx>
        <c:axId val="8448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2122"/>
        <c:axId val="14579228"/>
      </c:scatterChart>
      <c:valAx>
        <c:axId val="725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228"/>
        <c:crossesAt val="0"/>
        <c:crossBetween val="midCat"/>
      </c:valAx>
      <c:valAx>
        <c:axId val="1457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51855"/>
        <c:axId val="62307485"/>
      </c:scatterChart>
      <c:valAx>
        <c:axId val="51951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485"/>
        <c:crossesAt val="0"/>
        <c:crossBetween val="midCat"/>
      </c:valAx>
      <c:valAx>
        <c:axId val="62307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