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86655"/>
        <c:axId val="8207859"/>
      </c:scatterChart>
      <c:valAx>
        <c:axId val="5088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9"/>
        <c:crossesAt val="0"/>
        <c:crossBetween val="midCat"/>
      </c:valAx>
      <c:valAx>
        <c:axId val="820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3375"/>
        <c:axId val="98971220"/>
      </c:scatterChart>
      <c:valAx>
        <c:axId val="6874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220"/>
        <c:crossesAt val="0"/>
        <c:crossBetween val="midCat"/>
      </c:valAx>
      <c:valAx>
        <c:axId val="989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8331"/>
        <c:axId val="5836701"/>
      </c:scatterChart>
      <c:valAx>
        <c:axId val="8209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1"/>
        <c:crossesAt val="0"/>
        <c:crossBetween val="midCat"/>
      </c:valAx>
      <c:valAx>
        <c:axId val="583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6453"/>
        <c:axId val="65879290"/>
      </c:scatterChart>
      <c:valAx>
        <c:axId val="9735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290"/>
        <c:crossesAt val="0"/>
        <c:crossBetween val="midCat"/>
      </c:valAx>
      <c:valAx>
        <c:axId val="6587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