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34957"/>
        <c:axId val="358173"/>
      </c:barChart>
      <c:catAx>
        <c:axId val="958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3"/>
        <c:auto val="1"/>
        <c:lblAlgn val="ctr"/>
        <c:lblOffset val="100"/>
        <c:noMultiLvlLbl val="0"/>
      </c:catAx>
      <c:valAx>
        <c:axId val="3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4053"/>
        <c:axId val="83876489"/>
      </c:barChart>
      <c:catAx>
        <c:axId val="483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89"/>
        <c:auto val="1"/>
        <c:lblAlgn val="ctr"/>
        <c:lblOffset val="100"/>
        <c:noMultiLvlLbl val="0"/>
      </c:catAx>
      <c:valAx>
        <c:axId val="838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4628"/>
        <c:axId val="78562516"/>
      </c:barChart>
      <c:catAx>
        <c:axId val="187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516"/>
        <c:auto val="1"/>
        <c:lblAlgn val="ctr"/>
        <c:lblOffset val="100"/>
        <c:noMultiLvlLbl val="0"/>
      </c:catAx>
      <c:valAx>
        <c:axId val="785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6595"/>
        <c:axId val="67008753"/>
      </c:barChart>
      <c:catAx>
        <c:axId val="6851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753"/>
        <c:auto val="1"/>
        <c:lblAlgn val="ctr"/>
        <c:lblOffset val="100"/>
        <c:noMultiLvlLbl val="0"/>
      </c:catAx>
      <c:valAx>
        <c:axId val="670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64297"/>
        <c:axId val="69061329"/>
      </c:barChart>
      <c:catAx>
        <c:axId val="690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29"/>
        <c:auto val="1"/>
        <c:lblAlgn val="ctr"/>
        <c:lblOffset val="100"/>
        <c:noMultiLvlLbl val="0"/>
      </c:catAx>
      <c:valAx>
        <c:axId val="690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02404"/>
        <c:axId val="2589492"/>
      </c:barChart>
      <c:catAx>
        <c:axId val="290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92"/>
        <c:auto val="1"/>
        <c:lblAlgn val="ctr"/>
        <c:lblOffset val="100"/>
        <c:noMultiLvlLbl val="0"/>
      </c:catAx>
      <c:valAx>
        <c:axId val="25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7230"/>
        <c:axId val="10843962"/>
      </c:barChart>
      <c:catAx>
        <c:axId val="4646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962"/>
        <c:auto val="1"/>
        <c:lblAlgn val="ctr"/>
        <c:lblOffset val="100"/>
        <c:noMultiLvlLbl val="0"/>
      </c:catAx>
      <c:valAx>
        <c:axId val="108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5401"/>
        <c:axId val="94973910"/>
      </c:barChart>
      <c:catAx>
        <c:axId val="313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10"/>
        <c:auto val="1"/>
        <c:lblAlgn val="ctr"/>
        <c:lblOffset val="100"/>
        <c:noMultiLvlLbl val="0"/>
      </c:catAx>
      <c:valAx>
        <c:axId val="949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24843"/>
        <c:axId val="27610798"/>
      </c:barChart>
      <c:catAx>
        <c:axId val="167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798"/>
        <c:auto val="1"/>
        <c:lblAlgn val="ctr"/>
        <c:lblOffset val="100"/>
        <c:noMultiLvlLbl val="0"/>
      </c:catAx>
      <c:valAx>
        <c:axId val="276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11783"/>
        <c:axId val="62507717"/>
      </c:barChart>
      <c:catAx>
        <c:axId val="973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717"/>
        <c:auto val="1"/>
        <c:lblAlgn val="ctr"/>
        <c:lblOffset val="100"/>
        <c:noMultiLvlLbl val="0"/>
      </c:catAx>
      <c:valAx>
        <c:axId val="625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8675"/>
        <c:axId val="25694669"/>
      </c:barChart>
      <c:catAx>
        <c:axId val="87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69"/>
        <c:auto val="1"/>
        <c:lblAlgn val="ctr"/>
        <c:lblOffset val="100"/>
        <c:noMultiLvlLbl val="0"/>
      </c:catAx>
      <c:valAx>
        <c:axId val="256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2523"/>
        <c:axId val="26383475"/>
      </c:barChart>
      <c:catAx>
        <c:axId val="623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475"/>
        <c:auto val="1"/>
        <c:lblAlgn val="ctr"/>
        <c:lblOffset val="100"/>
        <c:noMultiLvlLbl val="0"/>
      </c:catAx>
      <c:valAx>
        <c:axId val="263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73439"/>
        <c:axId val="31708389"/>
      </c:barChart>
      <c:catAx>
        <c:axId val="556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389"/>
        <c:auto val="1"/>
        <c:lblAlgn val="ctr"/>
        <c:lblOffset val="100"/>
        <c:noMultiLvlLbl val="0"/>
      </c:catAx>
      <c:valAx>
        <c:axId val="317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98773"/>
        <c:axId val="65181285"/>
      </c:barChart>
      <c:catAx>
        <c:axId val="364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285"/>
        <c:auto val="1"/>
        <c:lblAlgn val="ctr"/>
        <c:lblOffset val="100"/>
        <c:noMultiLvlLbl val="0"/>
      </c:catAx>
      <c:valAx>
        <c:axId val="651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89841"/>
        <c:axId val="67473254"/>
      </c:barChart>
      <c:catAx>
        <c:axId val="691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54"/>
        <c:auto val="1"/>
        <c:lblAlgn val="ctr"/>
        <c:lblOffset val="100"/>
        <c:noMultiLvlLbl val="0"/>
      </c:catAx>
      <c:valAx>
        <c:axId val="674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55671"/>
        <c:axId val="13375315"/>
      </c:barChart>
      <c:catAx>
        <c:axId val="464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15"/>
        <c:auto val="1"/>
        <c:lblAlgn val="ctr"/>
        <c:lblOffset val="100"/>
        <c:noMultiLvlLbl val="0"/>
      </c:catAx>
      <c:valAx>
        <c:axId val="133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15092"/>
        <c:axId val="99470541"/>
      </c:barChart>
      <c:catAx>
        <c:axId val="564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541"/>
        <c:auto val="1"/>
        <c:lblAlgn val="ctr"/>
        <c:lblOffset val="100"/>
        <c:noMultiLvlLbl val="0"/>
      </c:catAx>
      <c:valAx>
        <c:axId val="994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14894"/>
        <c:axId val="5361681"/>
      </c:barChart>
      <c:catAx>
        <c:axId val="737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1"/>
        <c:auto val="1"/>
        <c:lblAlgn val="ctr"/>
        <c:lblOffset val="100"/>
        <c:noMultiLvlLbl val="0"/>
      </c:catAx>
      <c:valAx>
        <c:axId val="53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