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38997"/>
        <c:axId val="55990128"/>
      </c:scatterChart>
      <c:valAx>
        <c:axId val="70138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128"/>
        <c:crossesAt val="0"/>
        <c:crossBetween val="midCat"/>
      </c:valAx>
      <c:valAx>
        <c:axId val="55990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8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954615"/>
        <c:axId val="88920592"/>
      </c:scatterChart>
      <c:valAx>
        <c:axId val="97954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592"/>
        <c:crossesAt val="0"/>
        <c:crossBetween val="midCat"/>
      </c:valAx>
      <c:valAx>
        <c:axId val="88920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4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48173"/>
        <c:axId val="54437756"/>
      </c:scatterChart>
      <c:valAx>
        <c:axId val="26448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756"/>
        <c:crossesAt val="0"/>
        <c:crossBetween val="midCat"/>
      </c:valAx>
      <c:valAx>
        <c:axId val="54437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8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08284"/>
        <c:axId val="66167541"/>
      </c:scatterChart>
      <c:valAx>
        <c:axId val="90608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7541"/>
        <c:crossesAt val="0"/>
        <c:crossBetween val="midCat"/>
      </c:valAx>
      <c:valAx>
        <c:axId val="66167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8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