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76112"/>
        <c:axId val="31463417"/>
      </c:barChart>
      <c:catAx>
        <c:axId val="7467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417"/>
        <c:auto val="1"/>
        <c:lblAlgn val="ctr"/>
        <c:lblOffset val="100"/>
        <c:noMultiLvlLbl val="0"/>
      </c:catAx>
      <c:valAx>
        <c:axId val="314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6425"/>
        <c:axId val="70586246"/>
      </c:barChart>
      <c:catAx>
        <c:axId val="260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246"/>
        <c:auto val="1"/>
        <c:lblAlgn val="ctr"/>
        <c:lblOffset val="100"/>
        <c:noMultiLvlLbl val="0"/>
      </c:catAx>
      <c:valAx>
        <c:axId val="705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7303"/>
        <c:axId val="18158443"/>
      </c:barChart>
      <c:catAx>
        <c:axId val="693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43"/>
        <c:auto val="1"/>
        <c:lblAlgn val="ctr"/>
        <c:lblOffset val="100"/>
        <c:noMultiLvlLbl val="0"/>
      </c:catAx>
      <c:valAx>
        <c:axId val="181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6009"/>
        <c:axId val="81494096"/>
      </c:barChart>
      <c:catAx>
        <c:axId val="8381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96"/>
        <c:auto val="1"/>
        <c:lblAlgn val="ctr"/>
        <c:lblOffset val="100"/>
        <c:noMultiLvlLbl val="0"/>
      </c:catAx>
      <c:valAx>
        <c:axId val="814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355"/>
        <c:axId val="78014338"/>
      </c:barChart>
      <c:catAx>
        <c:axId val="90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38"/>
        <c:auto val="1"/>
        <c:lblAlgn val="ctr"/>
        <c:lblOffset val="100"/>
        <c:noMultiLvlLbl val="0"/>
      </c:catAx>
      <c:valAx>
        <c:axId val="780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11893"/>
        <c:axId val="84948222"/>
      </c:barChart>
      <c:catAx>
        <c:axId val="664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222"/>
        <c:auto val="1"/>
        <c:lblAlgn val="ctr"/>
        <c:lblOffset val="100"/>
        <c:noMultiLvlLbl val="0"/>
      </c:catAx>
      <c:valAx>
        <c:axId val="849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049"/>
        <c:axId val="54905339"/>
      </c:barChart>
      <c:catAx>
        <c:axId val="60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339"/>
        <c:auto val="1"/>
        <c:lblAlgn val="ctr"/>
        <c:lblOffset val="100"/>
        <c:noMultiLvlLbl val="0"/>
      </c:catAx>
      <c:valAx>
        <c:axId val="549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80674"/>
        <c:axId val="5960641"/>
      </c:barChart>
      <c:catAx>
        <c:axId val="402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41"/>
        <c:auto val="1"/>
        <c:lblAlgn val="ctr"/>
        <c:lblOffset val="100"/>
        <c:noMultiLvlLbl val="0"/>
      </c:catAx>
      <c:valAx>
        <c:axId val="59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20618"/>
        <c:axId val="5951"/>
      </c:barChart>
      <c:catAx>
        <c:axId val="644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"/>
        <c:auto val="1"/>
        <c:lblAlgn val="ctr"/>
        <c:lblOffset val="100"/>
        <c:noMultiLvlLbl val="0"/>
      </c:catAx>
      <c:valAx>
        <c:axId val="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54671"/>
        <c:axId val="29970837"/>
      </c:barChart>
      <c:catAx>
        <c:axId val="580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837"/>
        <c:auto val="1"/>
        <c:lblAlgn val="ctr"/>
        <c:lblOffset val="100"/>
        <c:noMultiLvlLbl val="0"/>
      </c:catAx>
      <c:valAx>
        <c:axId val="299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24146"/>
        <c:axId val="67225973"/>
      </c:barChart>
      <c:catAx>
        <c:axId val="958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973"/>
        <c:auto val="1"/>
        <c:lblAlgn val="ctr"/>
        <c:lblOffset val="100"/>
        <c:noMultiLvlLbl val="0"/>
      </c:catAx>
      <c:valAx>
        <c:axId val="672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279"/>
        <c:axId val="62861709"/>
      </c:barChart>
      <c:catAx>
        <c:axId val="367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709"/>
        <c:auto val="1"/>
        <c:lblAlgn val="ctr"/>
        <c:lblOffset val="100"/>
        <c:noMultiLvlLbl val="0"/>
      </c:catAx>
      <c:valAx>
        <c:axId val="628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82494"/>
        <c:axId val="12406439"/>
      </c:barChart>
      <c:catAx>
        <c:axId val="395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439"/>
        <c:auto val="1"/>
        <c:lblAlgn val="ctr"/>
        <c:lblOffset val="100"/>
        <c:noMultiLvlLbl val="0"/>
      </c:catAx>
      <c:valAx>
        <c:axId val="124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26439"/>
        <c:axId val="4261818"/>
      </c:barChart>
      <c:catAx>
        <c:axId val="297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18"/>
        <c:auto val="1"/>
        <c:lblAlgn val="ctr"/>
        <c:lblOffset val="100"/>
        <c:noMultiLvlLbl val="0"/>
      </c:catAx>
      <c:valAx>
        <c:axId val="42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7643"/>
        <c:axId val="15648716"/>
      </c:barChart>
      <c:catAx>
        <c:axId val="5255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716"/>
        <c:auto val="1"/>
        <c:lblAlgn val="ctr"/>
        <c:lblOffset val="100"/>
        <c:noMultiLvlLbl val="0"/>
      </c:catAx>
      <c:valAx>
        <c:axId val="156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29309"/>
        <c:axId val="27926584"/>
      </c:barChart>
      <c:catAx>
        <c:axId val="614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584"/>
        <c:auto val="1"/>
        <c:lblAlgn val="ctr"/>
        <c:lblOffset val="100"/>
        <c:noMultiLvlLbl val="0"/>
      </c:catAx>
      <c:valAx>
        <c:axId val="279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4853"/>
        <c:axId val="63860688"/>
      </c:barChart>
      <c:catAx>
        <c:axId val="520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688"/>
        <c:auto val="1"/>
        <c:lblAlgn val="ctr"/>
        <c:lblOffset val="100"/>
        <c:noMultiLvlLbl val="0"/>
      </c:catAx>
      <c:valAx>
        <c:axId val="638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99108"/>
        <c:axId val="46960169"/>
      </c:barChart>
      <c:catAx>
        <c:axId val="644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169"/>
        <c:auto val="1"/>
        <c:lblAlgn val="ctr"/>
        <c:lblOffset val="100"/>
        <c:noMultiLvlLbl val="0"/>
      </c:catAx>
      <c:valAx>
        <c:axId val="469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