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07685"/>
        <c:axId val="94766371"/>
      </c:scatterChart>
      <c:valAx>
        <c:axId val="61807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6371"/>
        <c:crossesAt val="0"/>
        <c:crossBetween val="midCat"/>
      </c:valAx>
      <c:valAx>
        <c:axId val="94766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25533"/>
        <c:axId val="43167931"/>
      </c:scatterChart>
      <c:valAx>
        <c:axId val="82325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7931"/>
        <c:crossesAt val="0"/>
        <c:crossBetween val="midCat"/>
      </c:valAx>
      <c:valAx>
        <c:axId val="43167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5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77154"/>
        <c:axId val="12016157"/>
      </c:scatterChart>
      <c:valAx>
        <c:axId val="40977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6157"/>
        <c:crossesAt val="0"/>
        <c:crossBetween val="midCat"/>
      </c:valAx>
      <c:valAx>
        <c:axId val="12016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7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96441"/>
        <c:axId val="48084185"/>
      </c:scatterChart>
      <c:valAx>
        <c:axId val="82296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4185"/>
        <c:crossesAt val="0"/>
        <c:crossBetween val="midCat"/>
      </c:valAx>
      <c:valAx>
        <c:axId val="48084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