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83877"/>
        <c:axId val="72901487"/>
      </c:barChart>
      <c:catAx>
        <c:axId val="6488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487"/>
        <c:auto val="1"/>
        <c:lblAlgn val="ctr"/>
        <c:lblOffset val="100"/>
        <c:noMultiLvlLbl val="0"/>
      </c:catAx>
      <c:valAx>
        <c:axId val="7290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36111"/>
        <c:axId val="50485557"/>
      </c:barChart>
      <c:catAx>
        <c:axId val="1633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557"/>
        <c:auto val="1"/>
        <c:lblAlgn val="ctr"/>
        <c:lblOffset val="100"/>
        <c:noMultiLvlLbl val="0"/>
      </c:catAx>
      <c:valAx>
        <c:axId val="5048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70816"/>
        <c:axId val="61475502"/>
      </c:barChart>
      <c:catAx>
        <c:axId val="6927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502"/>
        <c:auto val="1"/>
        <c:lblAlgn val="ctr"/>
        <c:lblOffset val="100"/>
        <c:noMultiLvlLbl val="0"/>
      </c:catAx>
      <c:valAx>
        <c:axId val="6147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64802"/>
        <c:axId val="1903813"/>
      </c:barChart>
      <c:catAx>
        <c:axId val="2086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13"/>
        <c:auto val="1"/>
        <c:lblAlgn val="ctr"/>
        <c:lblOffset val="100"/>
        <c:noMultiLvlLbl val="0"/>
      </c:catAx>
      <c:valAx>
        <c:axId val="190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86525"/>
        <c:axId val="89676372"/>
      </c:barChart>
      <c:catAx>
        <c:axId val="2348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372"/>
        <c:auto val="1"/>
        <c:lblAlgn val="ctr"/>
        <c:lblOffset val="100"/>
        <c:noMultiLvlLbl val="0"/>
      </c:catAx>
      <c:valAx>
        <c:axId val="8967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43044"/>
        <c:axId val="9472573"/>
      </c:barChart>
      <c:catAx>
        <c:axId val="8074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73"/>
        <c:auto val="1"/>
        <c:lblAlgn val="ctr"/>
        <c:lblOffset val="100"/>
        <c:noMultiLvlLbl val="0"/>
      </c:catAx>
      <c:valAx>
        <c:axId val="947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12492"/>
        <c:axId val="89259124"/>
      </c:barChart>
      <c:catAx>
        <c:axId val="9031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124"/>
        <c:auto val="1"/>
        <c:lblAlgn val="ctr"/>
        <c:lblOffset val="100"/>
        <c:noMultiLvlLbl val="0"/>
      </c:catAx>
      <c:valAx>
        <c:axId val="8925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258"/>
        <c:axId val="10410792"/>
      </c:barChart>
      <c:catAx>
        <c:axId val="61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792"/>
        <c:auto val="1"/>
        <c:lblAlgn val="ctr"/>
        <c:lblOffset val="100"/>
        <c:noMultiLvlLbl val="0"/>
      </c:catAx>
      <c:valAx>
        <c:axId val="1041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47594"/>
        <c:axId val="70878876"/>
      </c:barChart>
      <c:catAx>
        <c:axId val="8004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876"/>
        <c:auto val="1"/>
        <c:lblAlgn val="ctr"/>
        <c:lblOffset val="100"/>
        <c:noMultiLvlLbl val="0"/>
      </c:catAx>
      <c:valAx>
        <c:axId val="7087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89102"/>
        <c:axId val="58352735"/>
      </c:barChart>
      <c:catAx>
        <c:axId val="5978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735"/>
        <c:auto val="1"/>
        <c:lblAlgn val="ctr"/>
        <c:lblOffset val="100"/>
        <c:noMultiLvlLbl val="0"/>
      </c:catAx>
      <c:valAx>
        <c:axId val="5835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96298"/>
        <c:axId val="72972525"/>
      </c:barChart>
      <c:catAx>
        <c:axId val="9669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525"/>
        <c:auto val="1"/>
        <c:lblAlgn val="ctr"/>
        <c:lblOffset val="100"/>
        <c:noMultiLvlLbl val="0"/>
      </c:catAx>
      <c:valAx>
        <c:axId val="7297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60991"/>
        <c:axId val="23876492"/>
      </c:barChart>
      <c:catAx>
        <c:axId val="2016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492"/>
        <c:auto val="1"/>
        <c:lblAlgn val="ctr"/>
        <c:lblOffset val="100"/>
        <c:noMultiLvlLbl val="0"/>
      </c:catAx>
      <c:valAx>
        <c:axId val="2387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73608"/>
        <c:axId val="88508871"/>
      </c:barChart>
      <c:catAx>
        <c:axId val="1357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871"/>
        <c:auto val="1"/>
        <c:lblAlgn val="ctr"/>
        <c:lblOffset val="100"/>
        <c:noMultiLvlLbl val="0"/>
      </c:catAx>
      <c:valAx>
        <c:axId val="8850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29781"/>
        <c:axId val="62421670"/>
      </c:barChart>
      <c:catAx>
        <c:axId val="4582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670"/>
        <c:auto val="1"/>
        <c:lblAlgn val="ctr"/>
        <c:lblOffset val="100"/>
        <c:noMultiLvlLbl val="0"/>
      </c:catAx>
      <c:valAx>
        <c:axId val="6242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93476"/>
        <c:axId val="42069268"/>
      </c:barChart>
      <c:catAx>
        <c:axId val="9209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268"/>
        <c:auto val="1"/>
        <c:lblAlgn val="ctr"/>
        <c:lblOffset val="100"/>
        <c:noMultiLvlLbl val="0"/>
      </c:catAx>
      <c:valAx>
        <c:axId val="4206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81974"/>
        <c:axId val="59704171"/>
      </c:barChart>
      <c:catAx>
        <c:axId val="7768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171"/>
        <c:auto val="1"/>
        <c:lblAlgn val="ctr"/>
        <c:lblOffset val="100"/>
        <c:noMultiLvlLbl val="0"/>
      </c:catAx>
      <c:valAx>
        <c:axId val="5970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5244"/>
        <c:axId val="7602131"/>
      </c:barChart>
      <c:catAx>
        <c:axId val="388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31"/>
        <c:auto val="1"/>
        <c:lblAlgn val="ctr"/>
        <c:lblOffset val="100"/>
        <c:noMultiLvlLbl val="0"/>
      </c:catAx>
      <c:valAx>
        <c:axId val="760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16826"/>
        <c:axId val="82604089"/>
      </c:barChart>
      <c:catAx>
        <c:axId val="9501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089"/>
        <c:auto val="1"/>
        <c:lblAlgn val="ctr"/>
        <c:lblOffset val="100"/>
        <c:noMultiLvlLbl val="0"/>
      </c:catAx>
      <c:valAx>
        <c:axId val="8260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