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1212"/>
        <c:axId val="8105426"/>
      </c:barChart>
      <c:catAx>
        <c:axId val="633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6"/>
        <c:auto val="1"/>
        <c:lblAlgn val="ctr"/>
        <c:lblOffset val="100"/>
        <c:noMultiLvlLbl val="0"/>
      </c:catAx>
      <c:valAx>
        <c:axId val="81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2303"/>
        <c:axId val="81161551"/>
      </c:barChart>
      <c:catAx>
        <c:axId val="90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551"/>
        <c:auto val="1"/>
        <c:lblAlgn val="ctr"/>
        <c:lblOffset val="100"/>
        <c:noMultiLvlLbl val="0"/>
      </c:catAx>
      <c:valAx>
        <c:axId val="811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2015"/>
        <c:axId val="5160101"/>
      </c:barChart>
      <c:catAx>
        <c:axId val="452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1"/>
        <c:auto val="1"/>
        <c:lblAlgn val="ctr"/>
        <c:lblOffset val="100"/>
        <c:noMultiLvlLbl val="0"/>
      </c:catAx>
      <c:valAx>
        <c:axId val="51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63303"/>
        <c:axId val="2388129"/>
      </c:barChart>
      <c:catAx>
        <c:axId val="332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9"/>
        <c:auto val="1"/>
        <c:lblAlgn val="ctr"/>
        <c:lblOffset val="100"/>
        <c:noMultiLvlLbl val="0"/>
      </c:catAx>
      <c:valAx>
        <c:axId val="23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75267"/>
        <c:axId val="98626648"/>
      </c:barChart>
      <c:catAx>
        <c:axId val="786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648"/>
        <c:auto val="1"/>
        <c:lblAlgn val="ctr"/>
        <c:lblOffset val="100"/>
        <c:noMultiLvlLbl val="0"/>
      </c:catAx>
      <c:valAx>
        <c:axId val="986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87154"/>
        <c:axId val="32727204"/>
      </c:barChart>
      <c:catAx>
        <c:axId val="667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04"/>
        <c:auto val="1"/>
        <c:lblAlgn val="ctr"/>
        <c:lblOffset val="100"/>
        <c:noMultiLvlLbl val="0"/>
      </c:catAx>
      <c:valAx>
        <c:axId val="327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4842"/>
        <c:axId val="88361569"/>
      </c:barChart>
      <c:catAx>
        <c:axId val="582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569"/>
        <c:auto val="1"/>
        <c:lblAlgn val="ctr"/>
        <c:lblOffset val="100"/>
        <c:noMultiLvlLbl val="0"/>
      </c:catAx>
      <c:valAx>
        <c:axId val="883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61147"/>
        <c:axId val="31254433"/>
      </c:barChart>
      <c:catAx>
        <c:axId val="866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33"/>
        <c:auto val="1"/>
        <c:lblAlgn val="ctr"/>
        <c:lblOffset val="100"/>
        <c:noMultiLvlLbl val="0"/>
      </c:catAx>
      <c:valAx>
        <c:axId val="312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47268"/>
        <c:axId val="870704"/>
      </c:barChart>
      <c:catAx>
        <c:axId val="560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"/>
        <c:auto val="1"/>
        <c:lblAlgn val="ctr"/>
        <c:lblOffset val="100"/>
        <c:noMultiLvlLbl val="0"/>
      </c:catAx>
      <c:valAx>
        <c:axId val="8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1050"/>
        <c:axId val="98665143"/>
      </c:barChart>
      <c:catAx>
        <c:axId val="776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43"/>
        <c:auto val="1"/>
        <c:lblAlgn val="ctr"/>
        <c:lblOffset val="100"/>
        <c:noMultiLvlLbl val="0"/>
      </c:catAx>
      <c:valAx>
        <c:axId val="986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99205"/>
        <c:axId val="42848332"/>
      </c:barChart>
      <c:catAx>
        <c:axId val="748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32"/>
        <c:auto val="1"/>
        <c:lblAlgn val="ctr"/>
        <c:lblOffset val="100"/>
        <c:noMultiLvlLbl val="0"/>
      </c:catAx>
      <c:valAx>
        <c:axId val="428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9141"/>
        <c:axId val="58273513"/>
      </c:barChart>
      <c:catAx>
        <c:axId val="717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513"/>
        <c:auto val="1"/>
        <c:lblAlgn val="ctr"/>
        <c:lblOffset val="100"/>
        <c:noMultiLvlLbl val="0"/>
      </c:catAx>
      <c:valAx>
        <c:axId val="582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37025"/>
        <c:axId val="46597114"/>
      </c:barChart>
      <c:catAx>
        <c:axId val="618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114"/>
        <c:auto val="1"/>
        <c:lblAlgn val="ctr"/>
        <c:lblOffset val="100"/>
        <c:noMultiLvlLbl val="0"/>
      </c:catAx>
      <c:valAx>
        <c:axId val="465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7833"/>
        <c:axId val="85950273"/>
      </c:barChart>
      <c:catAx>
        <c:axId val="243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273"/>
        <c:auto val="1"/>
        <c:lblAlgn val="ctr"/>
        <c:lblOffset val="100"/>
        <c:noMultiLvlLbl val="0"/>
      </c:catAx>
      <c:valAx>
        <c:axId val="859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27522"/>
        <c:axId val="44391747"/>
      </c:barChart>
      <c:catAx>
        <c:axId val="2462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47"/>
        <c:auto val="1"/>
        <c:lblAlgn val="ctr"/>
        <c:lblOffset val="100"/>
        <c:noMultiLvlLbl val="0"/>
      </c:catAx>
      <c:valAx>
        <c:axId val="443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75036"/>
        <c:axId val="31008025"/>
      </c:barChart>
      <c:catAx>
        <c:axId val="996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025"/>
        <c:auto val="1"/>
        <c:lblAlgn val="ctr"/>
        <c:lblOffset val="100"/>
        <c:noMultiLvlLbl val="0"/>
      </c:catAx>
      <c:valAx>
        <c:axId val="310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5718"/>
        <c:axId val="15739686"/>
      </c:barChart>
      <c:catAx>
        <c:axId val="520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686"/>
        <c:auto val="1"/>
        <c:lblAlgn val="ctr"/>
        <c:lblOffset val="100"/>
        <c:noMultiLvlLbl val="0"/>
      </c:catAx>
      <c:valAx>
        <c:axId val="157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5021"/>
        <c:axId val="83293427"/>
      </c:barChart>
      <c:catAx>
        <c:axId val="134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27"/>
        <c:auto val="1"/>
        <c:lblAlgn val="ctr"/>
        <c:lblOffset val="100"/>
        <c:noMultiLvlLbl val="0"/>
      </c:catAx>
      <c:valAx>
        <c:axId val="832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