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27560"/>
        <c:axId val="64100522"/>
      </c:scatterChart>
      <c:valAx>
        <c:axId val="8382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522"/>
        <c:crossesAt val="0"/>
        <c:crossBetween val="midCat"/>
      </c:valAx>
      <c:valAx>
        <c:axId val="6410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61737"/>
        <c:axId val="87156957"/>
      </c:scatterChart>
      <c:valAx>
        <c:axId val="5676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957"/>
        <c:crossesAt val="0"/>
        <c:crossBetween val="midCat"/>
      </c:valAx>
      <c:valAx>
        <c:axId val="8715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54124"/>
        <c:axId val="84384774"/>
      </c:scatterChart>
      <c:valAx>
        <c:axId val="7595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774"/>
        <c:crossesAt val="0"/>
        <c:crossBetween val="midCat"/>
      </c:valAx>
      <c:valAx>
        <c:axId val="8438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78213"/>
        <c:axId val="70790908"/>
      </c:scatterChart>
      <c:valAx>
        <c:axId val="7257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908"/>
        <c:crossesAt val="0"/>
        <c:crossBetween val="midCat"/>
      </c:valAx>
      <c:valAx>
        <c:axId val="7079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