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73331"/>
        <c:axId val="55072745"/>
      </c:scatterChart>
      <c:valAx>
        <c:axId val="3907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745"/>
        <c:crossesAt val="0"/>
        <c:crossBetween val="midCat"/>
      </c:valAx>
      <c:valAx>
        <c:axId val="5507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11284"/>
        <c:axId val="89599204"/>
      </c:scatterChart>
      <c:valAx>
        <c:axId val="4281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204"/>
        <c:crossesAt val="0"/>
        <c:crossBetween val="midCat"/>
      </c:valAx>
      <c:valAx>
        <c:axId val="8959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36404"/>
        <c:axId val="80584111"/>
      </c:scatterChart>
      <c:valAx>
        <c:axId val="6693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111"/>
        <c:crossesAt val="0"/>
        <c:crossBetween val="midCat"/>
      </c:valAx>
      <c:valAx>
        <c:axId val="8058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68966"/>
        <c:axId val="85776326"/>
      </c:scatterChart>
      <c:valAx>
        <c:axId val="4916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326"/>
        <c:crossesAt val="0"/>
        <c:crossBetween val="midCat"/>
      </c:valAx>
      <c:valAx>
        <c:axId val="8577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