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8813"/>
        <c:axId val="42052981"/>
      </c:barChart>
      <c:catAx>
        <c:axId val="438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981"/>
        <c:auto val="1"/>
        <c:lblAlgn val="ctr"/>
        <c:lblOffset val="100"/>
        <c:noMultiLvlLbl val="0"/>
      </c:catAx>
      <c:valAx>
        <c:axId val="420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58462"/>
        <c:axId val="2097621"/>
      </c:barChart>
      <c:catAx>
        <c:axId val="1795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21"/>
        <c:auto val="1"/>
        <c:lblAlgn val="ctr"/>
        <c:lblOffset val="100"/>
        <c:noMultiLvlLbl val="0"/>
      </c:catAx>
      <c:valAx>
        <c:axId val="20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89167"/>
        <c:axId val="40730237"/>
      </c:barChart>
      <c:catAx>
        <c:axId val="356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237"/>
        <c:auto val="1"/>
        <c:lblAlgn val="ctr"/>
        <c:lblOffset val="100"/>
        <c:noMultiLvlLbl val="0"/>
      </c:catAx>
      <c:valAx>
        <c:axId val="407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93073"/>
        <c:axId val="72804443"/>
      </c:barChart>
      <c:catAx>
        <c:axId val="843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443"/>
        <c:auto val="1"/>
        <c:lblAlgn val="ctr"/>
        <c:lblOffset val="100"/>
        <c:noMultiLvlLbl val="0"/>
      </c:catAx>
      <c:valAx>
        <c:axId val="728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24382"/>
        <c:axId val="15186465"/>
      </c:barChart>
      <c:catAx>
        <c:axId val="7202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465"/>
        <c:auto val="1"/>
        <c:lblAlgn val="ctr"/>
        <c:lblOffset val="100"/>
        <c:noMultiLvlLbl val="0"/>
      </c:catAx>
      <c:valAx>
        <c:axId val="151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74053"/>
        <c:axId val="32292725"/>
      </c:barChart>
      <c:catAx>
        <c:axId val="906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725"/>
        <c:auto val="1"/>
        <c:lblAlgn val="ctr"/>
        <c:lblOffset val="100"/>
        <c:noMultiLvlLbl val="0"/>
      </c:catAx>
      <c:valAx>
        <c:axId val="322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1577"/>
        <c:axId val="32169306"/>
      </c:barChart>
      <c:catAx>
        <c:axId val="355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306"/>
        <c:auto val="1"/>
        <c:lblAlgn val="ctr"/>
        <c:lblOffset val="100"/>
        <c:noMultiLvlLbl val="0"/>
      </c:catAx>
      <c:valAx>
        <c:axId val="321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38033"/>
        <c:axId val="36334351"/>
      </c:barChart>
      <c:catAx>
        <c:axId val="4513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351"/>
        <c:auto val="1"/>
        <c:lblAlgn val="ctr"/>
        <c:lblOffset val="100"/>
        <c:noMultiLvlLbl val="0"/>
      </c:catAx>
      <c:valAx>
        <c:axId val="363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60744"/>
        <c:axId val="6786844"/>
      </c:barChart>
      <c:catAx>
        <c:axId val="246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44"/>
        <c:auto val="1"/>
        <c:lblAlgn val="ctr"/>
        <c:lblOffset val="100"/>
        <c:noMultiLvlLbl val="0"/>
      </c:catAx>
      <c:valAx>
        <c:axId val="67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32700"/>
        <c:axId val="68984243"/>
      </c:barChart>
      <c:catAx>
        <c:axId val="2153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243"/>
        <c:auto val="1"/>
        <c:lblAlgn val="ctr"/>
        <c:lblOffset val="100"/>
        <c:noMultiLvlLbl val="0"/>
      </c:catAx>
      <c:valAx>
        <c:axId val="689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40372"/>
        <c:axId val="28722025"/>
      </c:barChart>
      <c:catAx>
        <c:axId val="155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025"/>
        <c:auto val="1"/>
        <c:lblAlgn val="ctr"/>
        <c:lblOffset val="100"/>
        <c:noMultiLvlLbl val="0"/>
      </c:catAx>
      <c:valAx>
        <c:axId val="287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6100"/>
        <c:axId val="42172330"/>
      </c:barChart>
      <c:catAx>
        <c:axId val="6914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330"/>
        <c:auto val="1"/>
        <c:lblAlgn val="ctr"/>
        <c:lblOffset val="100"/>
        <c:noMultiLvlLbl val="0"/>
      </c:catAx>
      <c:valAx>
        <c:axId val="421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07579"/>
        <c:axId val="40700377"/>
      </c:barChart>
      <c:catAx>
        <c:axId val="6190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377"/>
        <c:auto val="1"/>
        <c:lblAlgn val="ctr"/>
        <c:lblOffset val="100"/>
        <c:noMultiLvlLbl val="0"/>
      </c:catAx>
      <c:valAx>
        <c:axId val="407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6532"/>
        <c:axId val="13546800"/>
      </c:barChart>
      <c:catAx>
        <c:axId val="657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800"/>
        <c:auto val="1"/>
        <c:lblAlgn val="ctr"/>
        <c:lblOffset val="100"/>
        <c:noMultiLvlLbl val="0"/>
      </c:catAx>
      <c:valAx>
        <c:axId val="135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268"/>
        <c:axId val="90140724"/>
      </c:barChart>
      <c:catAx>
        <c:axId val="3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724"/>
        <c:auto val="1"/>
        <c:lblAlgn val="ctr"/>
        <c:lblOffset val="100"/>
        <c:noMultiLvlLbl val="0"/>
      </c:catAx>
      <c:valAx>
        <c:axId val="901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98956"/>
        <c:axId val="92597358"/>
      </c:barChart>
      <c:catAx>
        <c:axId val="681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358"/>
        <c:auto val="1"/>
        <c:lblAlgn val="ctr"/>
        <c:lblOffset val="100"/>
        <c:noMultiLvlLbl val="0"/>
      </c:catAx>
      <c:valAx>
        <c:axId val="925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79934"/>
        <c:axId val="42567368"/>
      </c:barChart>
      <c:catAx>
        <c:axId val="9007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368"/>
        <c:auto val="1"/>
        <c:lblAlgn val="ctr"/>
        <c:lblOffset val="100"/>
        <c:noMultiLvlLbl val="0"/>
      </c:catAx>
      <c:valAx>
        <c:axId val="425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2371"/>
        <c:axId val="38050589"/>
      </c:barChart>
      <c:catAx>
        <c:axId val="34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589"/>
        <c:auto val="1"/>
        <c:lblAlgn val="ctr"/>
        <c:lblOffset val="100"/>
        <c:noMultiLvlLbl val="0"/>
      </c:catAx>
      <c:valAx>
        <c:axId val="380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