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50597"/>
        <c:axId val="18814026"/>
      </c:barChart>
      <c:catAx>
        <c:axId val="3885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026"/>
        <c:auto val="1"/>
        <c:lblAlgn val="ctr"/>
        <c:lblOffset val="100"/>
        <c:noMultiLvlLbl val="0"/>
      </c:catAx>
      <c:valAx>
        <c:axId val="188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07734"/>
        <c:axId val="63258194"/>
      </c:barChart>
      <c:catAx>
        <c:axId val="5990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194"/>
        <c:auto val="1"/>
        <c:lblAlgn val="ctr"/>
        <c:lblOffset val="100"/>
        <c:noMultiLvlLbl val="0"/>
      </c:catAx>
      <c:valAx>
        <c:axId val="632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14425"/>
        <c:axId val="22294912"/>
      </c:barChart>
      <c:catAx>
        <c:axId val="9721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912"/>
        <c:auto val="1"/>
        <c:lblAlgn val="ctr"/>
        <c:lblOffset val="100"/>
        <c:noMultiLvlLbl val="0"/>
      </c:catAx>
      <c:valAx>
        <c:axId val="222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47427"/>
        <c:axId val="53242036"/>
      </c:barChart>
      <c:catAx>
        <c:axId val="849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036"/>
        <c:auto val="1"/>
        <c:lblAlgn val="ctr"/>
        <c:lblOffset val="100"/>
        <c:noMultiLvlLbl val="0"/>
      </c:catAx>
      <c:valAx>
        <c:axId val="532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40557"/>
        <c:axId val="4758808"/>
      </c:barChart>
      <c:catAx>
        <c:axId val="621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08"/>
        <c:auto val="1"/>
        <c:lblAlgn val="ctr"/>
        <c:lblOffset val="100"/>
        <c:noMultiLvlLbl val="0"/>
      </c:catAx>
      <c:valAx>
        <c:axId val="47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66217"/>
        <c:axId val="18467858"/>
      </c:barChart>
      <c:catAx>
        <c:axId val="5896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858"/>
        <c:auto val="1"/>
        <c:lblAlgn val="ctr"/>
        <c:lblOffset val="100"/>
        <c:noMultiLvlLbl val="0"/>
      </c:catAx>
      <c:valAx>
        <c:axId val="184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2649"/>
        <c:axId val="23955799"/>
      </c:barChart>
      <c:catAx>
        <c:axId val="4193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99"/>
        <c:auto val="1"/>
        <c:lblAlgn val="ctr"/>
        <c:lblOffset val="100"/>
        <c:noMultiLvlLbl val="0"/>
      </c:catAx>
      <c:valAx>
        <c:axId val="239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38518"/>
        <c:axId val="75587284"/>
      </c:barChart>
      <c:catAx>
        <c:axId val="7303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284"/>
        <c:auto val="1"/>
        <c:lblAlgn val="ctr"/>
        <c:lblOffset val="100"/>
        <c:noMultiLvlLbl val="0"/>
      </c:catAx>
      <c:valAx>
        <c:axId val="755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4556"/>
        <c:axId val="10663871"/>
      </c:barChart>
      <c:catAx>
        <c:axId val="626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871"/>
        <c:auto val="1"/>
        <c:lblAlgn val="ctr"/>
        <c:lblOffset val="100"/>
        <c:noMultiLvlLbl val="0"/>
      </c:catAx>
      <c:valAx>
        <c:axId val="106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58420"/>
        <c:axId val="54016680"/>
      </c:barChart>
      <c:catAx>
        <c:axId val="5135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680"/>
        <c:auto val="1"/>
        <c:lblAlgn val="ctr"/>
        <c:lblOffset val="100"/>
        <c:noMultiLvlLbl val="0"/>
      </c:catAx>
      <c:valAx>
        <c:axId val="540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78191"/>
        <c:axId val="48290742"/>
      </c:barChart>
      <c:catAx>
        <c:axId val="499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742"/>
        <c:auto val="1"/>
        <c:lblAlgn val="ctr"/>
        <c:lblOffset val="100"/>
        <c:noMultiLvlLbl val="0"/>
      </c:catAx>
      <c:valAx>
        <c:axId val="482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80748"/>
        <c:axId val="95791330"/>
      </c:barChart>
      <c:catAx>
        <c:axId val="587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330"/>
        <c:auto val="1"/>
        <c:lblAlgn val="ctr"/>
        <c:lblOffset val="100"/>
        <c:noMultiLvlLbl val="0"/>
      </c:catAx>
      <c:valAx>
        <c:axId val="957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67704"/>
        <c:axId val="15244578"/>
      </c:barChart>
      <c:catAx>
        <c:axId val="3766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578"/>
        <c:auto val="1"/>
        <c:lblAlgn val="ctr"/>
        <c:lblOffset val="100"/>
        <c:noMultiLvlLbl val="0"/>
      </c:catAx>
      <c:valAx>
        <c:axId val="152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58712"/>
        <c:axId val="16265978"/>
      </c:barChart>
      <c:catAx>
        <c:axId val="441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978"/>
        <c:auto val="1"/>
        <c:lblAlgn val="ctr"/>
        <c:lblOffset val="100"/>
        <c:noMultiLvlLbl val="0"/>
      </c:catAx>
      <c:valAx>
        <c:axId val="162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81709"/>
        <c:axId val="78680234"/>
      </c:barChart>
      <c:catAx>
        <c:axId val="9938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234"/>
        <c:auto val="1"/>
        <c:lblAlgn val="ctr"/>
        <c:lblOffset val="100"/>
        <c:noMultiLvlLbl val="0"/>
      </c:catAx>
      <c:valAx>
        <c:axId val="786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16754"/>
        <c:axId val="29773529"/>
      </c:barChart>
      <c:catAx>
        <c:axId val="2941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529"/>
        <c:auto val="1"/>
        <c:lblAlgn val="ctr"/>
        <c:lblOffset val="100"/>
        <c:noMultiLvlLbl val="0"/>
      </c:catAx>
      <c:valAx>
        <c:axId val="297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95369"/>
        <c:axId val="24707069"/>
      </c:barChart>
      <c:catAx>
        <c:axId val="744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069"/>
        <c:auto val="1"/>
        <c:lblAlgn val="ctr"/>
        <c:lblOffset val="100"/>
        <c:noMultiLvlLbl val="0"/>
      </c:catAx>
      <c:valAx>
        <c:axId val="247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80936"/>
        <c:axId val="4522969"/>
      </c:barChart>
      <c:catAx>
        <c:axId val="248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69"/>
        <c:auto val="1"/>
        <c:lblAlgn val="ctr"/>
        <c:lblOffset val="100"/>
        <c:noMultiLvlLbl val="0"/>
      </c:catAx>
      <c:valAx>
        <c:axId val="45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