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12775"/>
        <c:axId val="21796643"/>
      </c:scatterChart>
      <c:valAx>
        <c:axId val="30512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6643"/>
        <c:crossesAt val="0"/>
        <c:crossBetween val="midCat"/>
      </c:valAx>
      <c:valAx>
        <c:axId val="21796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2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42075"/>
        <c:axId val="84093922"/>
      </c:scatterChart>
      <c:valAx>
        <c:axId val="10842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3922"/>
        <c:crossesAt val="0"/>
        <c:crossBetween val="midCat"/>
      </c:valAx>
      <c:valAx>
        <c:axId val="84093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2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60852"/>
        <c:axId val="13198783"/>
      </c:scatterChart>
      <c:valAx>
        <c:axId val="56060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8783"/>
        <c:crossesAt val="0"/>
        <c:crossBetween val="midCat"/>
      </c:valAx>
      <c:valAx>
        <c:axId val="13198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0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89923"/>
        <c:axId val="24342327"/>
      </c:scatterChart>
      <c:valAx>
        <c:axId val="85789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2327"/>
        <c:crossesAt val="0"/>
        <c:crossBetween val="midCat"/>
      </c:valAx>
      <c:valAx>
        <c:axId val="24342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9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