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0921"/>
        <c:axId val="89212020"/>
      </c:barChart>
      <c:catAx>
        <c:axId val="959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020"/>
        <c:auto val="1"/>
        <c:lblAlgn val="ctr"/>
        <c:lblOffset val="100"/>
        <c:noMultiLvlLbl val="0"/>
      </c:catAx>
      <c:valAx>
        <c:axId val="8921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12942"/>
        <c:axId val="85169040"/>
      </c:barChart>
      <c:catAx>
        <c:axId val="3871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040"/>
        <c:auto val="1"/>
        <c:lblAlgn val="ctr"/>
        <c:lblOffset val="100"/>
        <c:noMultiLvlLbl val="0"/>
      </c:catAx>
      <c:valAx>
        <c:axId val="8516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46519"/>
        <c:axId val="58398903"/>
      </c:barChart>
      <c:catAx>
        <c:axId val="8504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903"/>
        <c:auto val="1"/>
        <c:lblAlgn val="ctr"/>
        <c:lblOffset val="100"/>
        <c:noMultiLvlLbl val="0"/>
      </c:catAx>
      <c:valAx>
        <c:axId val="5839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90701"/>
        <c:axId val="63913645"/>
      </c:barChart>
      <c:catAx>
        <c:axId val="9279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645"/>
        <c:auto val="1"/>
        <c:lblAlgn val="ctr"/>
        <c:lblOffset val="100"/>
        <c:noMultiLvlLbl val="0"/>
      </c:catAx>
      <c:valAx>
        <c:axId val="639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26308"/>
        <c:axId val="42437364"/>
      </c:barChart>
      <c:catAx>
        <c:axId val="7552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364"/>
        <c:auto val="1"/>
        <c:lblAlgn val="ctr"/>
        <c:lblOffset val="100"/>
        <c:noMultiLvlLbl val="0"/>
      </c:catAx>
      <c:valAx>
        <c:axId val="4243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799262"/>
        <c:axId val="34802974"/>
      </c:barChart>
      <c:catAx>
        <c:axId val="6679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974"/>
        <c:auto val="1"/>
        <c:lblAlgn val="ctr"/>
        <c:lblOffset val="100"/>
        <c:noMultiLvlLbl val="0"/>
      </c:catAx>
      <c:valAx>
        <c:axId val="3480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20745"/>
        <c:axId val="40992959"/>
      </c:barChart>
      <c:catAx>
        <c:axId val="8782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959"/>
        <c:auto val="1"/>
        <c:lblAlgn val="ctr"/>
        <c:lblOffset val="100"/>
        <c:noMultiLvlLbl val="0"/>
      </c:catAx>
      <c:valAx>
        <c:axId val="4099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51021"/>
        <c:axId val="16441213"/>
      </c:barChart>
      <c:catAx>
        <c:axId val="5795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213"/>
        <c:auto val="1"/>
        <c:lblAlgn val="ctr"/>
        <c:lblOffset val="100"/>
        <c:noMultiLvlLbl val="0"/>
      </c:catAx>
      <c:valAx>
        <c:axId val="164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94669"/>
        <c:axId val="20476578"/>
      </c:barChart>
      <c:catAx>
        <c:axId val="9379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578"/>
        <c:auto val="1"/>
        <c:lblAlgn val="ctr"/>
        <c:lblOffset val="100"/>
        <c:noMultiLvlLbl val="0"/>
      </c:catAx>
      <c:valAx>
        <c:axId val="2047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675457"/>
        <c:axId val="59908970"/>
      </c:barChart>
      <c:catAx>
        <c:axId val="4367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970"/>
        <c:auto val="1"/>
        <c:lblAlgn val="ctr"/>
        <c:lblOffset val="100"/>
        <c:noMultiLvlLbl val="0"/>
      </c:catAx>
      <c:valAx>
        <c:axId val="5990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29523"/>
        <c:axId val="78415419"/>
      </c:barChart>
      <c:catAx>
        <c:axId val="5672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5419"/>
        <c:auto val="1"/>
        <c:lblAlgn val="ctr"/>
        <c:lblOffset val="100"/>
        <c:noMultiLvlLbl val="0"/>
      </c:catAx>
      <c:valAx>
        <c:axId val="7841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45575"/>
        <c:axId val="33063221"/>
      </c:barChart>
      <c:catAx>
        <c:axId val="3844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221"/>
        <c:auto val="1"/>
        <c:lblAlgn val="ctr"/>
        <c:lblOffset val="100"/>
        <c:noMultiLvlLbl val="0"/>
      </c:catAx>
      <c:valAx>
        <c:axId val="330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98477"/>
        <c:axId val="96492286"/>
      </c:barChart>
      <c:catAx>
        <c:axId val="7829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286"/>
        <c:auto val="1"/>
        <c:lblAlgn val="ctr"/>
        <c:lblOffset val="100"/>
        <c:noMultiLvlLbl val="0"/>
      </c:catAx>
      <c:valAx>
        <c:axId val="9649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01924"/>
        <c:axId val="56061662"/>
      </c:barChart>
      <c:catAx>
        <c:axId val="8610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662"/>
        <c:auto val="1"/>
        <c:lblAlgn val="ctr"/>
        <c:lblOffset val="100"/>
        <c:noMultiLvlLbl val="0"/>
      </c:catAx>
      <c:valAx>
        <c:axId val="5606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03419"/>
        <c:axId val="63543636"/>
      </c:barChart>
      <c:catAx>
        <c:axId val="1930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636"/>
        <c:auto val="1"/>
        <c:lblAlgn val="ctr"/>
        <c:lblOffset val="100"/>
        <c:noMultiLvlLbl val="0"/>
      </c:catAx>
      <c:valAx>
        <c:axId val="6354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30040"/>
        <c:axId val="60552781"/>
      </c:barChart>
      <c:catAx>
        <c:axId val="6533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781"/>
        <c:auto val="1"/>
        <c:lblAlgn val="ctr"/>
        <c:lblOffset val="100"/>
        <c:noMultiLvlLbl val="0"/>
      </c:catAx>
      <c:valAx>
        <c:axId val="6055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0132"/>
        <c:axId val="21486348"/>
      </c:barChart>
      <c:catAx>
        <c:axId val="976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348"/>
        <c:auto val="1"/>
        <c:lblAlgn val="ctr"/>
        <c:lblOffset val="100"/>
        <c:noMultiLvlLbl val="0"/>
      </c:catAx>
      <c:valAx>
        <c:axId val="2148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47362"/>
        <c:axId val="47440862"/>
      </c:barChart>
      <c:catAx>
        <c:axId val="7014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862"/>
        <c:auto val="1"/>
        <c:lblAlgn val="ctr"/>
        <c:lblOffset val="100"/>
        <c:noMultiLvlLbl val="0"/>
      </c:catAx>
      <c:valAx>
        <c:axId val="4744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