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23143"/>
        <c:axId val="16030408"/>
      </c:scatterChart>
      <c:valAx>
        <c:axId val="6452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08"/>
        <c:crossesAt val="0"/>
        <c:crossBetween val="midCat"/>
      </c:valAx>
      <c:valAx>
        <c:axId val="1603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57486"/>
        <c:axId val="96641986"/>
      </c:scatterChart>
      <c:valAx>
        <c:axId val="6335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986"/>
        <c:crossesAt val="0"/>
        <c:crossBetween val="midCat"/>
      </c:valAx>
      <c:valAx>
        <c:axId val="9664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00592"/>
        <c:axId val="19716206"/>
      </c:scatterChart>
      <c:valAx>
        <c:axId val="8380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206"/>
        <c:crossesAt val="0"/>
        <c:crossBetween val="midCat"/>
      </c:valAx>
      <c:valAx>
        <c:axId val="1971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6967"/>
        <c:axId val="58697972"/>
      </c:scatterChart>
      <c:valAx>
        <c:axId val="4534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972"/>
        <c:crossesAt val="0"/>
        <c:crossBetween val="midCat"/>
      </c:valAx>
      <c:valAx>
        <c:axId val="5869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