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19479"/>
        <c:axId val="24350562"/>
      </c:barChart>
      <c:catAx>
        <c:axId val="443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562"/>
        <c:auto val="1"/>
        <c:lblAlgn val="ctr"/>
        <c:lblOffset val="100"/>
        <c:noMultiLvlLbl val="0"/>
      </c:catAx>
      <c:valAx>
        <c:axId val="243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26316"/>
        <c:axId val="82427278"/>
      </c:barChart>
      <c:catAx>
        <c:axId val="662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278"/>
        <c:auto val="1"/>
        <c:lblAlgn val="ctr"/>
        <c:lblOffset val="100"/>
        <c:noMultiLvlLbl val="0"/>
      </c:catAx>
      <c:valAx>
        <c:axId val="824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94817"/>
        <c:axId val="17085084"/>
      </c:barChart>
      <c:catAx>
        <c:axId val="1489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084"/>
        <c:auto val="1"/>
        <c:lblAlgn val="ctr"/>
        <c:lblOffset val="100"/>
        <c:noMultiLvlLbl val="0"/>
      </c:catAx>
      <c:valAx>
        <c:axId val="170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15254"/>
        <c:axId val="59266770"/>
      </c:barChart>
      <c:catAx>
        <c:axId val="1951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770"/>
        <c:auto val="1"/>
        <c:lblAlgn val="ctr"/>
        <c:lblOffset val="100"/>
        <c:noMultiLvlLbl val="0"/>
      </c:catAx>
      <c:valAx>
        <c:axId val="592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6725"/>
        <c:axId val="37690360"/>
      </c:barChart>
      <c:catAx>
        <c:axId val="4243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360"/>
        <c:auto val="1"/>
        <c:lblAlgn val="ctr"/>
        <c:lblOffset val="100"/>
        <c:noMultiLvlLbl val="0"/>
      </c:catAx>
      <c:valAx>
        <c:axId val="376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20257"/>
        <c:axId val="14199358"/>
      </c:barChart>
      <c:catAx>
        <c:axId val="331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358"/>
        <c:auto val="1"/>
        <c:lblAlgn val="ctr"/>
        <c:lblOffset val="100"/>
        <c:noMultiLvlLbl val="0"/>
      </c:catAx>
      <c:valAx>
        <c:axId val="141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1943"/>
        <c:axId val="68736160"/>
      </c:barChart>
      <c:catAx>
        <c:axId val="81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160"/>
        <c:auto val="1"/>
        <c:lblAlgn val="ctr"/>
        <c:lblOffset val="100"/>
        <c:noMultiLvlLbl val="0"/>
      </c:catAx>
      <c:valAx>
        <c:axId val="687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30646"/>
        <c:axId val="73783931"/>
      </c:barChart>
      <c:catAx>
        <c:axId val="505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931"/>
        <c:auto val="1"/>
        <c:lblAlgn val="ctr"/>
        <c:lblOffset val="100"/>
        <c:noMultiLvlLbl val="0"/>
      </c:catAx>
      <c:valAx>
        <c:axId val="737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95471"/>
        <c:axId val="99382916"/>
      </c:barChart>
      <c:catAx>
        <c:axId val="1429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16"/>
        <c:auto val="1"/>
        <c:lblAlgn val="ctr"/>
        <c:lblOffset val="100"/>
        <c:noMultiLvlLbl val="0"/>
      </c:catAx>
      <c:valAx>
        <c:axId val="993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13182"/>
        <c:axId val="14869901"/>
      </c:barChart>
      <c:catAx>
        <c:axId val="5521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901"/>
        <c:auto val="1"/>
        <c:lblAlgn val="ctr"/>
        <c:lblOffset val="100"/>
        <c:noMultiLvlLbl val="0"/>
      </c:catAx>
      <c:valAx>
        <c:axId val="1486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32977"/>
        <c:axId val="86234731"/>
      </c:barChart>
      <c:catAx>
        <c:axId val="1163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731"/>
        <c:auto val="1"/>
        <c:lblAlgn val="ctr"/>
        <c:lblOffset val="100"/>
        <c:noMultiLvlLbl val="0"/>
      </c:catAx>
      <c:valAx>
        <c:axId val="862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785"/>
        <c:axId val="5159158"/>
      </c:barChart>
      <c:catAx>
        <c:axId val="716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58"/>
        <c:auto val="1"/>
        <c:lblAlgn val="ctr"/>
        <c:lblOffset val="100"/>
        <c:noMultiLvlLbl val="0"/>
      </c:catAx>
      <c:valAx>
        <c:axId val="51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90552"/>
        <c:axId val="54313921"/>
      </c:barChart>
      <c:catAx>
        <c:axId val="1919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921"/>
        <c:auto val="1"/>
        <c:lblAlgn val="ctr"/>
        <c:lblOffset val="100"/>
        <c:noMultiLvlLbl val="0"/>
      </c:catAx>
      <c:valAx>
        <c:axId val="543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7452"/>
        <c:axId val="28201412"/>
      </c:barChart>
      <c:catAx>
        <c:axId val="364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412"/>
        <c:auto val="1"/>
        <c:lblAlgn val="ctr"/>
        <c:lblOffset val="100"/>
        <c:noMultiLvlLbl val="0"/>
      </c:catAx>
      <c:valAx>
        <c:axId val="282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39481"/>
        <c:axId val="14921798"/>
      </c:barChart>
      <c:catAx>
        <c:axId val="6733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798"/>
        <c:auto val="1"/>
        <c:lblAlgn val="ctr"/>
        <c:lblOffset val="100"/>
        <c:noMultiLvlLbl val="0"/>
      </c:catAx>
      <c:valAx>
        <c:axId val="149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66608"/>
        <c:axId val="37464653"/>
      </c:barChart>
      <c:catAx>
        <c:axId val="415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653"/>
        <c:auto val="1"/>
        <c:lblAlgn val="ctr"/>
        <c:lblOffset val="100"/>
        <c:noMultiLvlLbl val="0"/>
      </c:catAx>
      <c:valAx>
        <c:axId val="374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48917"/>
        <c:axId val="42481629"/>
      </c:barChart>
      <c:catAx>
        <c:axId val="4804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629"/>
        <c:auto val="1"/>
        <c:lblAlgn val="ctr"/>
        <c:lblOffset val="100"/>
        <c:noMultiLvlLbl val="0"/>
      </c:catAx>
      <c:valAx>
        <c:axId val="424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7166"/>
        <c:axId val="41389164"/>
      </c:barChart>
      <c:catAx>
        <c:axId val="285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64"/>
        <c:auto val="1"/>
        <c:lblAlgn val="ctr"/>
        <c:lblOffset val="100"/>
        <c:noMultiLvlLbl val="0"/>
      </c:catAx>
      <c:valAx>
        <c:axId val="413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