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57545"/>
        <c:axId val="4261279"/>
      </c:scatterChart>
      <c:valAx>
        <c:axId val="8335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79"/>
        <c:crossesAt val="0"/>
        <c:crossBetween val="midCat"/>
      </c:valAx>
      <c:valAx>
        <c:axId val="426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2224"/>
        <c:axId val="80706553"/>
      </c:scatterChart>
      <c:valAx>
        <c:axId val="669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53"/>
        <c:crossesAt val="0"/>
        <c:crossBetween val="midCat"/>
      </c:valAx>
      <c:valAx>
        <c:axId val="8070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7901"/>
        <c:axId val="82044661"/>
      </c:scatterChart>
      <c:valAx>
        <c:axId val="2939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661"/>
        <c:crossesAt val="0"/>
        <c:crossBetween val="midCat"/>
      </c:valAx>
      <c:valAx>
        <c:axId val="8204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9295"/>
        <c:axId val="38123363"/>
      </c:scatterChart>
      <c:valAx>
        <c:axId val="4647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63"/>
        <c:crossesAt val="0"/>
        <c:crossBetween val="midCat"/>
      </c:valAx>
      <c:valAx>
        <c:axId val="3812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