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95632"/>
        <c:axId val="67880001"/>
      </c:barChart>
      <c:catAx>
        <c:axId val="5749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001"/>
        <c:auto val="1"/>
        <c:lblAlgn val="ctr"/>
        <c:lblOffset val="100"/>
        <c:noMultiLvlLbl val="0"/>
      </c:catAx>
      <c:valAx>
        <c:axId val="678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5415"/>
        <c:axId val="29894853"/>
      </c:barChart>
      <c:catAx>
        <c:axId val="5947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853"/>
        <c:auto val="1"/>
        <c:lblAlgn val="ctr"/>
        <c:lblOffset val="100"/>
        <c:noMultiLvlLbl val="0"/>
      </c:catAx>
      <c:valAx>
        <c:axId val="298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38073"/>
        <c:axId val="39278108"/>
      </c:barChart>
      <c:catAx>
        <c:axId val="7203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108"/>
        <c:auto val="1"/>
        <c:lblAlgn val="ctr"/>
        <c:lblOffset val="100"/>
        <c:noMultiLvlLbl val="0"/>
      </c:catAx>
      <c:valAx>
        <c:axId val="392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96399"/>
        <c:axId val="62493752"/>
      </c:barChart>
      <c:catAx>
        <c:axId val="3929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752"/>
        <c:auto val="1"/>
        <c:lblAlgn val="ctr"/>
        <c:lblOffset val="100"/>
        <c:noMultiLvlLbl val="0"/>
      </c:catAx>
      <c:valAx>
        <c:axId val="624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38325"/>
        <c:axId val="51239486"/>
      </c:barChart>
      <c:catAx>
        <c:axId val="3633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486"/>
        <c:auto val="1"/>
        <c:lblAlgn val="ctr"/>
        <c:lblOffset val="100"/>
        <c:noMultiLvlLbl val="0"/>
      </c:catAx>
      <c:valAx>
        <c:axId val="512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16262"/>
        <c:axId val="57077452"/>
      </c:barChart>
      <c:catAx>
        <c:axId val="718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452"/>
        <c:auto val="1"/>
        <c:lblAlgn val="ctr"/>
        <c:lblOffset val="100"/>
        <c:noMultiLvlLbl val="0"/>
      </c:catAx>
      <c:valAx>
        <c:axId val="570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16816"/>
        <c:axId val="18427015"/>
      </c:barChart>
      <c:catAx>
        <c:axId val="375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015"/>
        <c:auto val="1"/>
        <c:lblAlgn val="ctr"/>
        <c:lblOffset val="100"/>
        <c:noMultiLvlLbl val="0"/>
      </c:catAx>
      <c:valAx>
        <c:axId val="184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8075"/>
        <c:axId val="28752949"/>
      </c:barChart>
      <c:catAx>
        <c:axId val="78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949"/>
        <c:auto val="1"/>
        <c:lblAlgn val="ctr"/>
        <c:lblOffset val="100"/>
        <c:noMultiLvlLbl val="0"/>
      </c:catAx>
      <c:valAx>
        <c:axId val="287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08105"/>
        <c:axId val="30834971"/>
      </c:barChart>
      <c:catAx>
        <c:axId val="417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971"/>
        <c:auto val="1"/>
        <c:lblAlgn val="ctr"/>
        <c:lblOffset val="100"/>
        <c:noMultiLvlLbl val="0"/>
      </c:catAx>
      <c:valAx>
        <c:axId val="308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99629"/>
        <c:axId val="97714834"/>
      </c:barChart>
      <c:catAx>
        <c:axId val="9379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834"/>
        <c:auto val="1"/>
        <c:lblAlgn val="ctr"/>
        <c:lblOffset val="100"/>
        <c:noMultiLvlLbl val="0"/>
      </c:catAx>
      <c:valAx>
        <c:axId val="977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6180"/>
        <c:axId val="51272598"/>
      </c:barChart>
      <c:catAx>
        <c:axId val="76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598"/>
        <c:auto val="1"/>
        <c:lblAlgn val="ctr"/>
        <c:lblOffset val="100"/>
        <c:noMultiLvlLbl val="0"/>
      </c:catAx>
      <c:valAx>
        <c:axId val="512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7046"/>
        <c:axId val="10654496"/>
      </c:barChart>
      <c:catAx>
        <c:axId val="176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496"/>
        <c:auto val="1"/>
        <c:lblAlgn val="ctr"/>
        <c:lblOffset val="100"/>
        <c:noMultiLvlLbl val="0"/>
      </c:catAx>
      <c:valAx>
        <c:axId val="106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67858"/>
        <c:axId val="8785093"/>
      </c:barChart>
      <c:catAx>
        <c:axId val="400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93"/>
        <c:auto val="1"/>
        <c:lblAlgn val="ctr"/>
        <c:lblOffset val="100"/>
        <c:noMultiLvlLbl val="0"/>
      </c:catAx>
      <c:valAx>
        <c:axId val="87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7630"/>
        <c:axId val="24006328"/>
      </c:barChart>
      <c:catAx>
        <c:axId val="494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328"/>
        <c:auto val="1"/>
        <c:lblAlgn val="ctr"/>
        <c:lblOffset val="100"/>
        <c:noMultiLvlLbl val="0"/>
      </c:catAx>
      <c:valAx>
        <c:axId val="240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14490"/>
        <c:axId val="24419278"/>
      </c:barChart>
      <c:catAx>
        <c:axId val="500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278"/>
        <c:auto val="1"/>
        <c:lblAlgn val="ctr"/>
        <c:lblOffset val="100"/>
        <c:noMultiLvlLbl val="0"/>
      </c:catAx>
      <c:valAx>
        <c:axId val="244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48029"/>
        <c:axId val="84697233"/>
      </c:barChart>
      <c:catAx>
        <c:axId val="6994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233"/>
        <c:auto val="1"/>
        <c:lblAlgn val="ctr"/>
        <c:lblOffset val="100"/>
        <c:noMultiLvlLbl val="0"/>
      </c:catAx>
      <c:valAx>
        <c:axId val="846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45680"/>
        <c:axId val="37655156"/>
      </c:barChart>
      <c:catAx>
        <c:axId val="9844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156"/>
        <c:auto val="1"/>
        <c:lblAlgn val="ctr"/>
        <c:lblOffset val="100"/>
        <c:noMultiLvlLbl val="0"/>
      </c:catAx>
      <c:valAx>
        <c:axId val="376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58539"/>
        <c:axId val="77601625"/>
      </c:barChart>
      <c:catAx>
        <c:axId val="1975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625"/>
        <c:auto val="1"/>
        <c:lblAlgn val="ctr"/>
        <c:lblOffset val="100"/>
        <c:noMultiLvlLbl val="0"/>
      </c:catAx>
      <c:valAx>
        <c:axId val="776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