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82466"/>
        <c:axId val="21109637"/>
      </c:scatterChart>
      <c:valAx>
        <c:axId val="4888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637"/>
        <c:crossesAt val="0"/>
        <c:crossBetween val="midCat"/>
      </c:valAx>
      <c:valAx>
        <c:axId val="2110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36523"/>
        <c:axId val="82688724"/>
      </c:scatterChart>
      <c:valAx>
        <c:axId val="3393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724"/>
        <c:crossesAt val="0"/>
        <c:crossBetween val="midCat"/>
      </c:valAx>
      <c:valAx>
        <c:axId val="8268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225"/>
        <c:axId val="28649279"/>
      </c:scatterChart>
      <c:valAx>
        <c:axId val="628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279"/>
        <c:crossesAt val="0"/>
        <c:crossBetween val="midCat"/>
      </c:valAx>
      <c:valAx>
        <c:axId val="2864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74820"/>
        <c:axId val="13389554"/>
      </c:scatterChart>
      <c:valAx>
        <c:axId val="1747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554"/>
        <c:crossesAt val="0"/>
        <c:crossBetween val="midCat"/>
      </c:valAx>
      <c:valAx>
        <c:axId val="1338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