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0760"/>
        <c:axId val="82969756"/>
      </c:barChart>
      <c:catAx>
        <c:axId val="517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756"/>
        <c:auto val="1"/>
        <c:lblAlgn val="ctr"/>
        <c:lblOffset val="100"/>
        <c:noMultiLvlLbl val="0"/>
      </c:catAx>
      <c:valAx>
        <c:axId val="829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32091"/>
        <c:axId val="6405785"/>
      </c:barChart>
      <c:catAx>
        <c:axId val="601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85"/>
        <c:auto val="1"/>
        <c:lblAlgn val="ctr"/>
        <c:lblOffset val="100"/>
        <c:noMultiLvlLbl val="0"/>
      </c:catAx>
      <c:valAx>
        <c:axId val="64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63378"/>
        <c:axId val="94898791"/>
      </c:barChart>
      <c:catAx>
        <c:axId val="5706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791"/>
        <c:auto val="1"/>
        <c:lblAlgn val="ctr"/>
        <c:lblOffset val="100"/>
        <c:noMultiLvlLbl val="0"/>
      </c:catAx>
      <c:valAx>
        <c:axId val="948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47426"/>
        <c:axId val="27939862"/>
      </c:barChart>
      <c:catAx>
        <c:axId val="2364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862"/>
        <c:auto val="1"/>
        <c:lblAlgn val="ctr"/>
        <c:lblOffset val="100"/>
        <c:noMultiLvlLbl val="0"/>
      </c:catAx>
      <c:valAx>
        <c:axId val="279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5088"/>
        <c:axId val="27909705"/>
      </c:barChart>
      <c:catAx>
        <c:axId val="25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705"/>
        <c:auto val="1"/>
        <c:lblAlgn val="ctr"/>
        <c:lblOffset val="100"/>
        <c:noMultiLvlLbl val="0"/>
      </c:catAx>
      <c:valAx>
        <c:axId val="279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91859"/>
        <c:axId val="71051994"/>
      </c:barChart>
      <c:catAx>
        <c:axId val="5969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994"/>
        <c:auto val="1"/>
        <c:lblAlgn val="ctr"/>
        <c:lblOffset val="100"/>
        <c:noMultiLvlLbl val="0"/>
      </c:catAx>
      <c:valAx>
        <c:axId val="710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08998"/>
        <c:axId val="47076684"/>
      </c:barChart>
      <c:catAx>
        <c:axId val="654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684"/>
        <c:auto val="1"/>
        <c:lblAlgn val="ctr"/>
        <c:lblOffset val="100"/>
        <c:noMultiLvlLbl val="0"/>
      </c:catAx>
      <c:valAx>
        <c:axId val="470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2076"/>
        <c:axId val="26524993"/>
      </c:barChart>
      <c:catAx>
        <c:axId val="35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993"/>
        <c:auto val="1"/>
        <c:lblAlgn val="ctr"/>
        <c:lblOffset val="100"/>
        <c:noMultiLvlLbl val="0"/>
      </c:catAx>
      <c:valAx>
        <c:axId val="265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99066"/>
        <c:axId val="52935285"/>
      </c:barChart>
      <c:catAx>
        <c:axId val="1269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285"/>
        <c:auto val="1"/>
        <c:lblAlgn val="ctr"/>
        <c:lblOffset val="100"/>
        <c:noMultiLvlLbl val="0"/>
      </c:catAx>
      <c:valAx>
        <c:axId val="529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76634"/>
        <c:axId val="90675345"/>
      </c:barChart>
      <c:catAx>
        <c:axId val="481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345"/>
        <c:auto val="1"/>
        <c:lblAlgn val="ctr"/>
        <c:lblOffset val="100"/>
        <c:noMultiLvlLbl val="0"/>
      </c:catAx>
      <c:valAx>
        <c:axId val="906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40412"/>
        <c:axId val="76039374"/>
      </c:barChart>
      <c:catAx>
        <c:axId val="664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374"/>
        <c:auto val="1"/>
        <c:lblAlgn val="ctr"/>
        <c:lblOffset val="100"/>
        <c:noMultiLvlLbl val="0"/>
      </c:catAx>
      <c:valAx>
        <c:axId val="760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5590"/>
        <c:axId val="95139268"/>
      </c:barChart>
      <c:catAx>
        <c:axId val="313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268"/>
        <c:auto val="1"/>
        <c:lblAlgn val="ctr"/>
        <c:lblOffset val="100"/>
        <c:noMultiLvlLbl val="0"/>
      </c:catAx>
      <c:valAx>
        <c:axId val="951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37402"/>
        <c:axId val="28797713"/>
      </c:barChart>
      <c:catAx>
        <c:axId val="1913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713"/>
        <c:auto val="1"/>
        <c:lblAlgn val="ctr"/>
        <c:lblOffset val="100"/>
        <c:noMultiLvlLbl val="0"/>
      </c:catAx>
      <c:valAx>
        <c:axId val="2879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84658"/>
        <c:axId val="61657474"/>
      </c:barChart>
      <c:catAx>
        <c:axId val="430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474"/>
        <c:auto val="1"/>
        <c:lblAlgn val="ctr"/>
        <c:lblOffset val="100"/>
        <c:noMultiLvlLbl val="0"/>
      </c:catAx>
      <c:valAx>
        <c:axId val="616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50041"/>
        <c:axId val="29464132"/>
      </c:barChart>
      <c:catAx>
        <c:axId val="627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132"/>
        <c:auto val="1"/>
        <c:lblAlgn val="ctr"/>
        <c:lblOffset val="100"/>
        <c:noMultiLvlLbl val="0"/>
      </c:catAx>
      <c:valAx>
        <c:axId val="294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3901"/>
        <c:axId val="24078589"/>
      </c:barChart>
      <c:catAx>
        <c:axId val="25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589"/>
        <c:auto val="1"/>
        <c:lblAlgn val="ctr"/>
        <c:lblOffset val="100"/>
        <c:noMultiLvlLbl val="0"/>
      </c:catAx>
      <c:valAx>
        <c:axId val="240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8203"/>
        <c:axId val="90164092"/>
      </c:barChart>
      <c:catAx>
        <c:axId val="86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092"/>
        <c:auto val="1"/>
        <c:lblAlgn val="ctr"/>
        <c:lblOffset val="100"/>
        <c:noMultiLvlLbl val="0"/>
      </c:catAx>
      <c:valAx>
        <c:axId val="901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62063"/>
        <c:axId val="102873"/>
      </c:barChart>
      <c:catAx>
        <c:axId val="355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3"/>
        <c:auto val="1"/>
        <c:lblAlgn val="ctr"/>
        <c:lblOffset val="100"/>
        <c:noMultiLvlLbl val="0"/>
      </c:catAx>
      <c:valAx>
        <c:axId val="1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