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03049"/>
        <c:axId val="62968475"/>
      </c:scatterChart>
      <c:valAx>
        <c:axId val="77303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8475"/>
        <c:crossesAt val="0"/>
        <c:crossBetween val="midCat"/>
      </c:valAx>
      <c:valAx>
        <c:axId val="62968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3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790549"/>
        <c:axId val="59166342"/>
      </c:scatterChart>
      <c:valAx>
        <c:axId val="83790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6342"/>
        <c:crossesAt val="0"/>
        <c:crossBetween val="midCat"/>
      </c:valAx>
      <c:valAx>
        <c:axId val="59166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0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90372"/>
        <c:axId val="22112997"/>
      </c:scatterChart>
      <c:valAx>
        <c:axId val="8890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2997"/>
        <c:crossesAt val="0"/>
        <c:crossBetween val="midCat"/>
      </c:valAx>
      <c:valAx>
        <c:axId val="22112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556"/>
        <c:axId val="51879072"/>
      </c:scatterChart>
      <c:valAx>
        <c:axId val="259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9072"/>
        <c:crossesAt val="0"/>
        <c:crossBetween val="midCat"/>
      </c:valAx>
      <c:valAx>
        <c:axId val="51879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