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96335"/>
        <c:axId val="6311289"/>
      </c:barChart>
      <c:catAx>
        <c:axId val="602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89"/>
        <c:auto val="1"/>
        <c:lblAlgn val="ctr"/>
        <c:lblOffset val="100"/>
        <c:noMultiLvlLbl val="0"/>
      </c:catAx>
      <c:valAx>
        <c:axId val="63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5749"/>
        <c:axId val="65452801"/>
      </c:barChart>
      <c:catAx>
        <c:axId val="823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801"/>
        <c:auto val="1"/>
        <c:lblAlgn val="ctr"/>
        <c:lblOffset val="100"/>
        <c:noMultiLvlLbl val="0"/>
      </c:catAx>
      <c:valAx>
        <c:axId val="6545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97102"/>
        <c:axId val="13361816"/>
      </c:barChart>
      <c:catAx>
        <c:axId val="4569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816"/>
        <c:auto val="1"/>
        <c:lblAlgn val="ctr"/>
        <c:lblOffset val="100"/>
        <c:noMultiLvlLbl val="0"/>
      </c:catAx>
      <c:valAx>
        <c:axId val="1336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94554"/>
        <c:axId val="7798479"/>
      </c:barChart>
      <c:catAx>
        <c:axId val="7189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79"/>
        <c:auto val="1"/>
        <c:lblAlgn val="ctr"/>
        <c:lblOffset val="100"/>
        <c:noMultiLvlLbl val="0"/>
      </c:catAx>
      <c:valAx>
        <c:axId val="779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56084"/>
        <c:axId val="63158023"/>
      </c:barChart>
      <c:catAx>
        <c:axId val="4245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023"/>
        <c:auto val="1"/>
        <c:lblAlgn val="ctr"/>
        <c:lblOffset val="100"/>
        <c:noMultiLvlLbl val="0"/>
      </c:catAx>
      <c:valAx>
        <c:axId val="6315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56164"/>
        <c:axId val="11526371"/>
      </c:barChart>
      <c:catAx>
        <c:axId val="7045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371"/>
        <c:auto val="1"/>
        <c:lblAlgn val="ctr"/>
        <c:lblOffset val="100"/>
        <c:noMultiLvlLbl val="0"/>
      </c:catAx>
      <c:valAx>
        <c:axId val="1152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557"/>
        <c:axId val="21561266"/>
      </c:barChart>
      <c:catAx>
        <c:axId val="73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266"/>
        <c:auto val="1"/>
        <c:lblAlgn val="ctr"/>
        <c:lblOffset val="100"/>
        <c:noMultiLvlLbl val="0"/>
      </c:catAx>
      <c:valAx>
        <c:axId val="215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66091"/>
        <c:axId val="55770350"/>
      </c:barChart>
      <c:catAx>
        <c:axId val="1586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350"/>
        <c:auto val="1"/>
        <c:lblAlgn val="ctr"/>
        <c:lblOffset val="100"/>
        <c:noMultiLvlLbl val="0"/>
      </c:catAx>
      <c:valAx>
        <c:axId val="5577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86939"/>
        <c:axId val="94040949"/>
      </c:barChart>
      <c:catAx>
        <c:axId val="6988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949"/>
        <c:auto val="1"/>
        <c:lblAlgn val="ctr"/>
        <c:lblOffset val="100"/>
        <c:noMultiLvlLbl val="0"/>
      </c:catAx>
      <c:valAx>
        <c:axId val="9404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61795"/>
        <c:axId val="51349263"/>
      </c:barChart>
      <c:catAx>
        <c:axId val="2786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263"/>
        <c:auto val="1"/>
        <c:lblAlgn val="ctr"/>
        <c:lblOffset val="100"/>
        <c:noMultiLvlLbl val="0"/>
      </c:catAx>
      <c:valAx>
        <c:axId val="513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53702"/>
        <c:axId val="5745592"/>
      </c:barChart>
      <c:catAx>
        <c:axId val="5335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92"/>
        <c:auto val="1"/>
        <c:lblAlgn val="ctr"/>
        <c:lblOffset val="100"/>
        <c:noMultiLvlLbl val="0"/>
      </c:catAx>
      <c:valAx>
        <c:axId val="57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8441"/>
        <c:axId val="87009853"/>
      </c:barChart>
      <c:catAx>
        <c:axId val="7098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853"/>
        <c:auto val="1"/>
        <c:lblAlgn val="ctr"/>
        <c:lblOffset val="100"/>
        <c:noMultiLvlLbl val="0"/>
      </c:catAx>
      <c:valAx>
        <c:axId val="870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63440"/>
        <c:axId val="70524108"/>
      </c:barChart>
      <c:catAx>
        <c:axId val="6986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108"/>
        <c:auto val="1"/>
        <c:lblAlgn val="ctr"/>
        <c:lblOffset val="100"/>
        <c:noMultiLvlLbl val="0"/>
      </c:catAx>
      <c:valAx>
        <c:axId val="7052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925"/>
        <c:axId val="19470837"/>
      </c:barChart>
      <c:catAx>
        <c:axId val="39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837"/>
        <c:auto val="1"/>
        <c:lblAlgn val="ctr"/>
        <c:lblOffset val="100"/>
        <c:noMultiLvlLbl val="0"/>
      </c:catAx>
      <c:valAx>
        <c:axId val="194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6905"/>
        <c:axId val="98827252"/>
      </c:barChart>
      <c:catAx>
        <c:axId val="170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252"/>
        <c:auto val="1"/>
        <c:lblAlgn val="ctr"/>
        <c:lblOffset val="100"/>
        <c:noMultiLvlLbl val="0"/>
      </c:catAx>
      <c:valAx>
        <c:axId val="9882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00815"/>
        <c:axId val="59434089"/>
      </c:barChart>
      <c:catAx>
        <c:axId val="5170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089"/>
        <c:auto val="1"/>
        <c:lblAlgn val="ctr"/>
        <c:lblOffset val="100"/>
        <c:noMultiLvlLbl val="0"/>
      </c:catAx>
      <c:valAx>
        <c:axId val="5943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9977"/>
        <c:axId val="4908405"/>
      </c:barChart>
      <c:catAx>
        <c:axId val="478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05"/>
        <c:auto val="1"/>
        <c:lblAlgn val="ctr"/>
        <c:lblOffset val="100"/>
        <c:noMultiLvlLbl val="0"/>
      </c:catAx>
      <c:valAx>
        <c:axId val="49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94734"/>
        <c:axId val="14201326"/>
      </c:barChart>
      <c:catAx>
        <c:axId val="3879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326"/>
        <c:auto val="1"/>
        <c:lblAlgn val="ctr"/>
        <c:lblOffset val="100"/>
        <c:noMultiLvlLbl val="0"/>
      </c:catAx>
      <c:valAx>
        <c:axId val="1420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