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28639"/>
        <c:axId val="73086603"/>
      </c:scatterChart>
      <c:valAx>
        <c:axId val="6022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603"/>
        <c:crossesAt val="0"/>
        <c:crossBetween val="midCat"/>
      </c:valAx>
      <c:valAx>
        <c:axId val="7308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4685"/>
        <c:axId val="63616552"/>
      </c:scatterChart>
      <c:valAx>
        <c:axId val="2407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552"/>
        <c:crossesAt val="0"/>
        <c:crossBetween val="midCat"/>
      </c:valAx>
      <c:valAx>
        <c:axId val="6361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45901"/>
        <c:axId val="37561944"/>
      </c:scatterChart>
      <c:valAx>
        <c:axId val="8584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944"/>
        <c:crossesAt val="0"/>
        <c:crossBetween val="midCat"/>
      </c:valAx>
      <c:valAx>
        <c:axId val="3756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3336"/>
        <c:axId val="34960355"/>
      </c:scatterChart>
      <c:valAx>
        <c:axId val="4054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355"/>
        <c:crossesAt val="0"/>
        <c:crossBetween val="midCat"/>
      </c:valAx>
      <c:valAx>
        <c:axId val="3496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