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5531"/>
        <c:axId val="18764040"/>
      </c:barChart>
      <c:catAx>
        <c:axId val="688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040"/>
        <c:auto val="1"/>
        <c:lblAlgn val="ctr"/>
        <c:lblOffset val="100"/>
        <c:noMultiLvlLbl val="0"/>
      </c:catAx>
      <c:valAx>
        <c:axId val="187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3852"/>
        <c:axId val="56713603"/>
      </c:barChart>
      <c:catAx>
        <c:axId val="404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603"/>
        <c:auto val="1"/>
        <c:lblAlgn val="ctr"/>
        <c:lblOffset val="100"/>
        <c:noMultiLvlLbl val="0"/>
      </c:catAx>
      <c:valAx>
        <c:axId val="567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11083"/>
        <c:axId val="50023037"/>
      </c:barChart>
      <c:catAx>
        <c:axId val="116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037"/>
        <c:auto val="1"/>
        <c:lblAlgn val="ctr"/>
        <c:lblOffset val="100"/>
        <c:noMultiLvlLbl val="0"/>
      </c:catAx>
      <c:valAx>
        <c:axId val="500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9848"/>
        <c:axId val="50374511"/>
      </c:barChart>
      <c:catAx>
        <c:axId val="130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511"/>
        <c:auto val="1"/>
        <c:lblAlgn val="ctr"/>
        <c:lblOffset val="100"/>
        <c:noMultiLvlLbl val="0"/>
      </c:catAx>
      <c:valAx>
        <c:axId val="503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3919"/>
        <c:axId val="10131904"/>
      </c:barChart>
      <c:catAx>
        <c:axId val="422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04"/>
        <c:auto val="1"/>
        <c:lblAlgn val="ctr"/>
        <c:lblOffset val="100"/>
        <c:noMultiLvlLbl val="0"/>
      </c:catAx>
      <c:valAx>
        <c:axId val="101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2793"/>
        <c:axId val="69064841"/>
      </c:barChart>
      <c:catAx>
        <c:axId val="495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41"/>
        <c:auto val="1"/>
        <c:lblAlgn val="ctr"/>
        <c:lblOffset val="100"/>
        <c:noMultiLvlLbl val="0"/>
      </c:catAx>
      <c:valAx>
        <c:axId val="690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8879"/>
        <c:axId val="95081706"/>
      </c:barChart>
      <c:catAx>
        <c:axId val="983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706"/>
        <c:auto val="1"/>
        <c:lblAlgn val="ctr"/>
        <c:lblOffset val="100"/>
        <c:noMultiLvlLbl val="0"/>
      </c:catAx>
      <c:valAx>
        <c:axId val="950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24263"/>
        <c:axId val="98090773"/>
      </c:barChart>
      <c:catAx>
        <c:axId val="115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773"/>
        <c:auto val="1"/>
        <c:lblAlgn val="ctr"/>
        <c:lblOffset val="100"/>
        <c:noMultiLvlLbl val="0"/>
      </c:catAx>
      <c:valAx>
        <c:axId val="980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96262"/>
        <c:axId val="86565835"/>
      </c:barChart>
      <c:catAx>
        <c:axId val="514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835"/>
        <c:auto val="1"/>
        <c:lblAlgn val="ctr"/>
        <c:lblOffset val="100"/>
        <c:noMultiLvlLbl val="0"/>
      </c:catAx>
      <c:valAx>
        <c:axId val="865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07525"/>
        <c:axId val="95876075"/>
      </c:barChart>
      <c:catAx>
        <c:axId val="887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075"/>
        <c:auto val="1"/>
        <c:lblAlgn val="ctr"/>
        <c:lblOffset val="100"/>
        <c:noMultiLvlLbl val="0"/>
      </c:catAx>
      <c:valAx>
        <c:axId val="958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40686"/>
        <c:axId val="16689078"/>
      </c:barChart>
      <c:catAx>
        <c:axId val="472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078"/>
        <c:auto val="1"/>
        <c:lblAlgn val="ctr"/>
        <c:lblOffset val="100"/>
        <c:noMultiLvlLbl val="0"/>
      </c:catAx>
      <c:valAx>
        <c:axId val="166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4969"/>
        <c:axId val="52950061"/>
      </c:barChart>
      <c:catAx>
        <c:axId val="141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61"/>
        <c:auto val="1"/>
        <c:lblAlgn val="ctr"/>
        <c:lblOffset val="100"/>
        <c:noMultiLvlLbl val="0"/>
      </c:catAx>
      <c:valAx>
        <c:axId val="529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7487"/>
        <c:axId val="28670711"/>
      </c:barChart>
      <c:catAx>
        <c:axId val="965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711"/>
        <c:auto val="1"/>
        <c:lblAlgn val="ctr"/>
        <c:lblOffset val="100"/>
        <c:noMultiLvlLbl val="0"/>
      </c:catAx>
      <c:valAx>
        <c:axId val="286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2433"/>
        <c:axId val="38305523"/>
      </c:barChart>
      <c:catAx>
        <c:axId val="535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523"/>
        <c:auto val="1"/>
        <c:lblAlgn val="ctr"/>
        <c:lblOffset val="100"/>
        <c:noMultiLvlLbl val="0"/>
      </c:catAx>
      <c:valAx>
        <c:axId val="383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8748"/>
        <c:axId val="788917"/>
      </c:barChart>
      <c:catAx>
        <c:axId val="583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"/>
        <c:auto val="1"/>
        <c:lblAlgn val="ctr"/>
        <c:lblOffset val="100"/>
        <c:noMultiLvlLbl val="0"/>
      </c:catAx>
      <c:valAx>
        <c:axId val="7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9200"/>
        <c:axId val="71922529"/>
      </c:barChart>
      <c:catAx>
        <c:axId val="517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29"/>
        <c:auto val="1"/>
        <c:lblAlgn val="ctr"/>
        <c:lblOffset val="100"/>
        <c:noMultiLvlLbl val="0"/>
      </c:catAx>
      <c:valAx>
        <c:axId val="719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4487"/>
        <c:axId val="54021824"/>
      </c:barChart>
      <c:catAx>
        <c:axId val="343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24"/>
        <c:auto val="1"/>
        <c:lblAlgn val="ctr"/>
        <c:lblOffset val="100"/>
        <c:noMultiLvlLbl val="0"/>
      </c:catAx>
      <c:valAx>
        <c:axId val="540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2413"/>
        <c:axId val="71784208"/>
      </c:barChart>
      <c:catAx>
        <c:axId val="170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208"/>
        <c:auto val="1"/>
        <c:lblAlgn val="ctr"/>
        <c:lblOffset val="100"/>
        <c:noMultiLvlLbl val="0"/>
      </c:catAx>
      <c:valAx>
        <c:axId val="717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