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54450"/>
        <c:axId val="59550352"/>
      </c:scatterChart>
      <c:valAx>
        <c:axId val="5825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352"/>
        <c:crossesAt val="0"/>
        <c:crossBetween val="midCat"/>
      </c:valAx>
      <c:valAx>
        <c:axId val="5955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2215"/>
        <c:axId val="65410156"/>
      </c:scatterChart>
      <c:valAx>
        <c:axId val="939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156"/>
        <c:crossesAt val="0"/>
        <c:crossBetween val="midCat"/>
      </c:valAx>
      <c:valAx>
        <c:axId val="6541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90933"/>
        <c:axId val="36637344"/>
      </c:scatterChart>
      <c:valAx>
        <c:axId val="2949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344"/>
        <c:crossesAt val="0"/>
        <c:crossBetween val="midCat"/>
      </c:valAx>
      <c:valAx>
        <c:axId val="3663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13657"/>
        <c:axId val="61564472"/>
      </c:scatterChart>
      <c:valAx>
        <c:axId val="1711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472"/>
        <c:crossesAt val="0"/>
        <c:crossBetween val="midCat"/>
      </c:valAx>
      <c:valAx>
        <c:axId val="6156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