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54199"/>
        <c:axId val="36781589"/>
      </c:barChart>
      <c:catAx>
        <c:axId val="610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589"/>
        <c:auto val="1"/>
        <c:lblAlgn val="ctr"/>
        <c:lblOffset val="100"/>
        <c:noMultiLvlLbl val="0"/>
      </c:catAx>
      <c:valAx>
        <c:axId val="367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53577"/>
        <c:axId val="56411058"/>
      </c:barChart>
      <c:catAx>
        <c:axId val="2905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58"/>
        <c:auto val="1"/>
        <c:lblAlgn val="ctr"/>
        <c:lblOffset val="100"/>
        <c:noMultiLvlLbl val="0"/>
      </c:catAx>
      <c:valAx>
        <c:axId val="564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75874"/>
        <c:axId val="10255993"/>
      </c:barChart>
      <c:catAx>
        <c:axId val="324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993"/>
        <c:auto val="1"/>
        <c:lblAlgn val="ctr"/>
        <c:lblOffset val="100"/>
        <c:noMultiLvlLbl val="0"/>
      </c:catAx>
      <c:valAx>
        <c:axId val="102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63055"/>
        <c:axId val="81636586"/>
      </c:barChart>
      <c:catAx>
        <c:axId val="580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586"/>
        <c:auto val="1"/>
        <c:lblAlgn val="ctr"/>
        <c:lblOffset val="100"/>
        <c:noMultiLvlLbl val="0"/>
      </c:catAx>
      <c:valAx>
        <c:axId val="816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22848"/>
        <c:axId val="33869012"/>
      </c:barChart>
      <c:catAx>
        <c:axId val="167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12"/>
        <c:auto val="1"/>
        <c:lblAlgn val="ctr"/>
        <c:lblOffset val="100"/>
        <c:noMultiLvlLbl val="0"/>
      </c:catAx>
      <c:valAx>
        <c:axId val="338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37415"/>
        <c:axId val="65952075"/>
      </c:barChart>
      <c:catAx>
        <c:axId val="119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75"/>
        <c:auto val="1"/>
        <c:lblAlgn val="ctr"/>
        <c:lblOffset val="100"/>
        <c:noMultiLvlLbl val="0"/>
      </c:catAx>
      <c:valAx>
        <c:axId val="659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2044"/>
        <c:axId val="57420371"/>
      </c:barChart>
      <c:catAx>
        <c:axId val="240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371"/>
        <c:auto val="1"/>
        <c:lblAlgn val="ctr"/>
        <c:lblOffset val="100"/>
        <c:noMultiLvlLbl val="0"/>
      </c:catAx>
      <c:valAx>
        <c:axId val="574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9637"/>
        <c:axId val="74377946"/>
      </c:barChart>
      <c:catAx>
        <c:axId val="861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946"/>
        <c:auto val="1"/>
        <c:lblAlgn val="ctr"/>
        <c:lblOffset val="100"/>
        <c:noMultiLvlLbl val="0"/>
      </c:catAx>
      <c:valAx>
        <c:axId val="743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11218"/>
        <c:axId val="2548882"/>
      </c:barChart>
      <c:catAx>
        <c:axId val="836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82"/>
        <c:auto val="1"/>
        <c:lblAlgn val="ctr"/>
        <c:lblOffset val="100"/>
        <c:noMultiLvlLbl val="0"/>
      </c:catAx>
      <c:valAx>
        <c:axId val="25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87121"/>
        <c:axId val="72932970"/>
      </c:barChart>
      <c:catAx>
        <c:axId val="964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70"/>
        <c:auto val="1"/>
        <c:lblAlgn val="ctr"/>
        <c:lblOffset val="100"/>
        <c:noMultiLvlLbl val="0"/>
      </c:catAx>
      <c:valAx>
        <c:axId val="729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7328"/>
        <c:axId val="69085767"/>
      </c:barChart>
      <c:catAx>
        <c:axId val="74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767"/>
        <c:auto val="1"/>
        <c:lblAlgn val="ctr"/>
        <c:lblOffset val="100"/>
        <c:noMultiLvlLbl val="0"/>
      </c:catAx>
      <c:valAx>
        <c:axId val="690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1746"/>
        <c:axId val="81397956"/>
      </c:barChart>
      <c:catAx>
        <c:axId val="6165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56"/>
        <c:auto val="1"/>
        <c:lblAlgn val="ctr"/>
        <c:lblOffset val="100"/>
        <c:noMultiLvlLbl val="0"/>
      </c:catAx>
      <c:valAx>
        <c:axId val="813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85439"/>
        <c:axId val="10490995"/>
      </c:barChart>
      <c:catAx>
        <c:axId val="437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95"/>
        <c:auto val="1"/>
        <c:lblAlgn val="ctr"/>
        <c:lblOffset val="100"/>
        <c:noMultiLvlLbl val="0"/>
      </c:catAx>
      <c:valAx>
        <c:axId val="104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4663"/>
        <c:axId val="4887428"/>
      </c:barChart>
      <c:catAx>
        <c:axId val="915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28"/>
        <c:auto val="1"/>
        <c:lblAlgn val="ctr"/>
        <c:lblOffset val="100"/>
        <c:noMultiLvlLbl val="0"/>
      </c:catAx>
      <c:valAx>
        <c:axId val="48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0934"/>
        <c:axId val="31063617"/>
      </c:barChart>
      <c:catAx>
        <c:axId val="969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617"/>
        <c:auto val="1"/>
        <c:lblAlgn val="ctr"/>
        <c:lblOffset val="100"/>
        <c:noMultiLvlLbl val="0"/>
      </c:catAx>
      <c:valAx>
        <c:axId val="310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823"/>
        <c:axId val="41100896"/>
      </c:barChart>
      <c:catAx>
        <c:axId val="31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96"/>
        <c:auto val="1"/>
        <c:lblAlgn val="ctr"/>
        <c:lblOffset val="100"/>
        <c:noMultiLvlLbl val="0"/>
      </c:catAx>
      <c:valAx>
        <c:axId val="411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8327"/>
        <c:axId val="41827211"/>
      </c:barChart>
      <c:catAx>
        <c:axId val="205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211"/>
        <c:auto val="1"/>
        <c:lblAlgn val="ctr"/>
        <c:lblOffset val="100"/>
        <c:noMultiLvlLbl val="0"/>
      </c:catAx>
      <c:valAx>
        <c:axId val="418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0801"/>
        <c:axId val="66995252"/>
      </c:barChart>
      <c:catAx>
        <c:axId val="465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252"/>
        <c:auto val="1"/>
        <c:lblAlgn val="ctr"/>
        <c:lblOffset val="100"/>
        <c:noMultiLvlLbl val="0"/>
      </c:catAx>
      <c:valAx>
        <c:axId val="669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