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94609"/>
        <c:axId val="47592655"/>
      </c:scatterChart>
      <c:valAx>
        <c:axId val="5629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55"/>
        <c:crossesAt val="0"/>
        <c:crossBetween val="midCat"/>
      </c:valAx>
      <c:valAx>
        <c:axId val="4759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59137"/>
        <c:axId val="17106093"/>
      </c:scatterChart>
      <c:valAx>
        <c:axId val="6375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093"/>
        <c:crossesAt val="0"/>
        <c:crossBetween val="midCat"/>
      </c:valAx>
      <c:valAx>
        <c:axId val="1710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70349"/>
        <c:axId val="76606737"/>
      </c:scatterChart>
      <c:valAx>
        <c:axId val="4537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737"/>
        <c:crossesAt val="0"/>
        <c:crossBetween val="midCat"/>
      </c:valAx>
      <c:valAx>
        <c:axId val="7660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38589"/>
        <c:axId val="38352794"/>
      </c:scatterChart>
      <c:valAx>
        <c:axId val="9833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794"/>
        <c:crossesAt val="0"/>
        <c:crossBetween val="midCat"/>
      </c:valAx>
      <c:valAx>
        <c:axId val="3835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