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1649"/>
        <c:axId val="43564584"/>
      </c:barChart>
      <c:catAx>
        <c:axId val="743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84"/>
        <c:auto val="1"/>
        <c:lblAlgn val="ctr"/>
        <c:lblOffset val="100"/>
        <c:noMultiLvlLbl val="0"/>
      </c:catAx>
      <c:valAx>
        <c:axId val="435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8487"/>
        <c:axId val="71899965"/>
      </c:barChart>
      <c:catAx>
        <c:axId val="68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65"/>
        <c:auto val="1"/>
        <c:lblAlgn val="ctr"/>
        <c:lblOffset val="100"/>
        <c:noMultiLvlLbl val="0"/>
      </c:catAx>
      <c:valAx>
        <c:axId val="718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52249"/>
        <c:axId val="27074527"/>
      </c:barChart>
      <c:catAx>
        <c:axId val="960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27"/>
        <c:auto val="1"/>
        <c:lblAlgn val="ctr"/>
        <c:lblOffset val="100"/>
        <c:noMultiLvlLbl val="0"/>
      </c:catAx>
      <c:valAx>
        <c:axId val="270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5648"/>
        <c:axId val="46008523"/>
      </c:barChart>
      <c:catAx>
        <c:axId val="257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23"/>
        <c:auto val="1"/>
        <c:lblAlgn val="ctr"/>
        <c:lblOffset val="100"/>
        <c:noMultiLvlLbl val="0"/>
      </c:catAx>
      <c:valAx>
        <c:axId val="460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1569"/>
        <c:axId val="76172696"/>
      </c:barChart>
      <c:catAx>
        <c:axId val="534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696"/>
        <c:auto val="1"/>
        <c:lblAlgn val="ctr"/>
        <c:lblOffset val="100"/>
        <c:noMultiLvlLbl val="0"/>
      </c:catAx>
      <c:valAx>
        <c:axId val="761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1673"/>
        <c:axId val="31684024"/>
      </c:barChart>
      <c:catAx>
        <c:axId val="470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024"/>
        <c:auto val="1"/>
        <c:lblAlgn val="ctr"/>
        <c:lblOffset val="100"/>
        <c:noMultiLvlLbl val="0"/>
      </c:catAx>
      <c:valAx>
        <c:axId val="316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2572"/>
        <c:axId val="5913832"/>
      </c:barChart>
      <c:catAx>
        <c:axId val="639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2"/>
        <c:auto val="1"/>
        <c:lblAlgn val="ctr"/>
        <c:lblOffset val="100"/>
        <c:noMultiLvlLbl val="0"/>
      </c:catAx>
      <c:valAx>
        <c:axId val="59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2873"/>
        <c:axId val="980823"/>
      </c:barChart>
      <c:catAx>
        <c:axId val="516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"/>
        <c:auto val="1"/>
        <c:lblAlgn val="ctr"/>
        <c:lblOffset val="100"/>
        <c:noMultiLvlLbl val="0"/>
      </c:catAx>
      <c:valAx>
        <c:axId val="9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93390"/>
        <c:axId val="97440779"/>
      </c:barChart>
      <c:catAx>
        <c:axId val="189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79"/>
        <c:auto val="1"/>
        <c:lblAlgn val="ctr"/>
        <c:lblOffset val="100"/>
        <c:noMultiLvlLbl val="0"/>
      </c:catAx>
      <c:valAx>
        <c:axId val="974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2263"/>
        <c:axId val="96011388"/>
      </c:barChart>
      <c:catAx>
        <c:axId val="100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388"/>
        <c:auto val="1"/>
        <c:lblAlgn val="ctr"/>
        <c:lblOffset val="100"/>
        <c:noMultiLvlLbl val="0"/>
      </c:catAx>
      <c:valAx>
        <c:axId val="960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9508"/>
        <c:axId val="94627630"/>
      </c:barChart>
      <c:catAx>
        <c:axId val="884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30"/>
        <c:auto val="1"/>
        <c:lblAlgn val="ctr"/>
        <c:lblOffset val="100"/>
        <c:noMultiLvlLbl val="0"/>
      </c:catAx>
      <c:valAx>
        <c:axId val="946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2325"/>
        <c:axId val="66108276"/>
      </c:barChart>
      <c:catAx>
        <c:axId val="347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76"/>
        <c:auto val="1"/>
        <c:lblAlgn val="ctr"/>
        <c:lblOffset val="100"/>
        <c:noMultiLvlLbl val="0"/>
      </c:catAx>
      <c:valAx>
        <c:axId val="661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5269"/>
        <c:axId val="23481604"/>
      </c:barChart>
      <c:catAx>
        <c:axId val="602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604"/>
        <c:auto val="1"/>
        <c:lblAlgn val="ctr"/>
        <c:lblOffset val="100"/>
        <c:noMultiLvlLbl val="0"/>
      </c:catAx>
      <c:valAx>
        <c:axId val="234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2308"/>
        <c:axId val="7846826"/>
      </c:barChart>
      <c:catAx>
        <c:axId val="347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6"/>
        <c:auto val="1"/>
        <c:lblAlgn val="ctr"/>
        <c:lblOffset val="100"/>
        <c:noMultiLvlLbl val="0"/>
      </c:catAx>
      <c:valAx>
        <c:axId val="78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29944"/>
        <c:axId val="22449441"/>
      </c:barChart>
      <c:catAx>
        <c:axId val="476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41"/>
        <c:auto val="1"/>
        <c:lblAlgn val="ctr"/>
        <c:lblOffset val="100"/>
        <c:noMultiLvlLbl val="0"/>
      </c:catAx>
      <c:valAx>
        <c:axId val="224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3200"/>
        <c:axId val="68605817"/>
      </c:barChart>
      <c:catAx>
        <c:axId val="7914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17"/>
        <c:auto val="1"/>
        <c:lblAlgn val="ctr"/>
        <c:lblOffset val="100"/>
        <c:noMultiLvlLbl val="0"/>
      </c:catAx>
      <c:valAx>
        <c:axId val="686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5095"/>
        <c:axId val="71426233"/>
      </c:barChart>
      <c:catAx>
        <c:axId val="145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233"/>
        <c:auto val="1"/>
        <c:lblAlgn val="ctr"/>
        <c:lblOffset val="100"/>
        <c:noMultiLvlLbl val="0"/>
      </c:catAx>
      <c:valAx>
        <c:axId val="714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7321"/>
        <c:axId val="17557934"/>
      </c:barChart>
      <c:catAx>
        <c:axId val="926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934"/>
        <c:auto val="1"/>
        <c:lblAlgn val="ctr"/>
        <c:lblOffset val="100"/>
        <c:noMultiLvlLbl val="0"/>
      </c:catAx>
      <c:valAx>
        <c:axId val="175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