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14597"/>
        <c:axId val="63212534"/>
      </c:scatterChart>
      <c:valAx>
        <c:axId val="5001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534"/>
        <c:crossesAt val="0"/>
        <c:crossBetween val="midCat"/>
      </c:valAx>
      <c:valAx>
        <c:axId val="6321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9916"/>
        <c:axId val="23271334"/>
      </c:scatterChart>
      <c:valAx>
        <c:axId val="230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334"/>
        <c:crossesAt val="0"/>
        <c:crossBetween val="midCat"/>
      </c:valAx>
      <c:valAx>
        <c:axId val="2327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6151"/>
        <c:axId val="38649040"/>
      </c:scatterChart>
      <c:valAx>
        <c:axId val="5267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040"/>
        <c:crossesAt val="0"/>
        <c:crossBetween val="midCat"/>
      </c:valAx>
      <c:valAx>
        <c:axId val="3864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8042"/>
        <c:axId val="11486301"/>
      </c:scatterChart>
      <c:valAx>
        <c:axId val="7689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301"/>
        <c:crossesAt val="0"/>
        <c:crossBetween val="midCat"/>
      </c:valAx>
      <c:valAx>
        <c:axId val="1148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