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5258"/>
        <c:axId val="91316212"/>
      </c:barChart>
      <c:catAx>
        <c:axId val="593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212"/>
        <c:auto val="1"/>
        <c:lblAlgn val="ctr"/>
        <c:lblOffset val="100"/>
        <c:noMultiLvlLbl val="0"/>
      </c:catAx>
      <c:valAx>
        <c:axId val="9131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2266"/>
        <c:axId val="76593537"/>
      </c:barChart>
      <c:catAx>
        <c:axId val="741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537"/>
        <c:auto val="1"/>
        <c:lblAlgn val="ctr"/>
        <c:lblOffset val="100"/>
        <c:noMultiLvlLbl val="0"/>
      </c:catAx>
      <c:valAx>
        <c:axId val="7659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74784"/>
        <c:axId val="64999734"/>
      </c:barChart>
      <c:catAx>
        <c:axId val="7037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734"/>
        <c:auto val="1"/>
        <c:lblAlgn val="ctr"/>
        <c:lblOffset val="100"/>
        <c:noMultiLvlLbl val="0"/>
      </c:catAx>
      <c:valAx>
        <c:axId val="6499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61926"/>
        <c:axId val="4833982"/>
      </c:barChart>
      <c:catAx>
        <c:axId val="5626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982"/>
        <c:auto val="1"/>
        <c:lblAlgn val="ctr"/>
        <c:lblOffset val="100"/>
        <c:noMultiLvlLbl val="0"/>
      </c:catAx>
      <c:valAx>
        <c:axId val="483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83733"/>
        <c:axId val="63894853"/>
      </c:barChart>
      <c:catAx>
        <c:axId val="9888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853"/>
        <c:auto val="1"/>
        <c:lblAlgn val="ctr"/>
        <c:lblOffset val="100"/>
        <c:noMultiLvlLbl val="0"/>
      </c:catAx>
      <c:valAx>
        <c:axId val="6389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56967"/>
        <c:axId val="59944048"/>
      </c:barChart>
      <c:catAx>
        <c:axId val="6345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048"/>
        <c:auto val="1"/>
        <c:lblAlgn val="ctr"/>
        <c:lblOffset val="100"/>
        <c:noMultiLvlLbl val="0"/>
      </c:catAx>
      <c:valAx>
        <c:axId val="5994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74205"/>
        <c:axId val="23008986"/>
      </c:barChart>
      <c:catAx>
        <c:axId val="1557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986"/>
        <c:auto val="1"/>
        <c:lblAlgn val="ctr"/>
        <c:lblOffset val="100"/>
        <c:noMultiLvlLbl val="0"/>
      </c:catAx>
      <c:valAx>
        <c:axId val="2300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49025"/>
        <c:axId val="91143358"/>
      </c:barChart>
      <c:catAx>
        <c:axId val="1774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358"/>
        <c:auto val="1"/>
        <c:lblAlgn val="ctr"/>
        <c:lblOffset val="100"/>
        <c:noMultiLvlLbl val="0"/>
      </c:catAx>
      <c:valAx>
        <c:axId val="9114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11063"/>
        <c:axId val="92375984"/>
      </c:barChart>
      <c:catAx>
        <c:axId val="5371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984"/>
        <c:auto val="1"/>
        <c:lblAlgn val="ctr"/>
        <c:lblOffset val="100"/>
        <c:noMultiLvlLbl val="0"/>
      </c:catAx>
      <c:valAx>
        <c:axId val="9237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76199"/>
        <c:axId val="4763537"/>
      </c:barChart>
      <c:catAx>
        <c:axId val="7397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37"/>
        <c:auto val="1"/>
        <c:lblAlgn val="ctr"/>
        <c:lblOffset val="100"/>
        <c:noMultiLvlLbl val="0"/>
      </c:catAx>
      <c:valAx>
        <c:axId val="476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68751"/>
        <c:axId val="25135619"/>
      </c:barChart>
      <c:catAx>
        <c:axId val="3416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619"/>
        <c:auto val="1"/>
        <c:lblAlgn val="ctr"/>
        <c:lblOffset val="100"/>
        <c:noMultiLvlLbl val="0"/>
      </c:catAx>
      <c:valAx>
        <c:axId val="2513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76426"/>
        <c:axId val="95433580"/>
      </c:barChart>
      <c:catAx>
        <c:axId val="1107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580"/>
        <c:auto val="1"/>
        <c:lblAlgn val="ctr"/>
        <c:lblOffset val="100"/>
        <c:noMultiLvlLbl val="0"/>
      </c:catAx>
      <c:valAx>
        <c:axId val="9543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03231"/>
        <c:axId val="15017252"/>
      </c:barChart>
      <c:catAx>
        <c:axId val="6770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252"/>
        <c:auto val="1"/>
        <c:lblAlgn val="ctr"/>
        <c:lblOffset val="100"/>
        <c:noMultiLvlLbl val="0"/>
      </c:catAx>
      <c:valAx>
        <c:axId val="1501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04576"/>
        <c:axId val="91930386"/>
      </c:barChart>
      <c:catAx>
        <c:axId val="8420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386"/>
        <c:auto val="1"/>
        <c:lblAlgn val="ctr"/>
        <c:lblOffset val="100"/>
        <c:noMultiLvlLbl val="0"/>
      </c:catAx>
      <c:valAx>
        <c:axId val="9193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65410"/>
        <c:axId val="56305219"/>
      </c:barChart>
      <c:catAx>
        <c:axId val="2546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219"/>
        <c:auto val="1"/>
        <c:lblAlgn val="ctr"/>
        <c:lblOffset val="100"/>
        <c:noMultiLvlLbl val="0"/>
      </c:catAx>
      <c:valAx>
        <c:axId val="5630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86216"/>
        <c:axId val="64613308"/>
      </c:barChart>
      <c:catAx>
        <c:axId val="9448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3308"/>
        <c:auto val="1"/>
        <c:lblAlgn val="ctr"/>
        <c:lblOffset val="100"/>
        <c:noMultiLvlLbl val="0"/>
      </c:catAx>
      <c:valAx>
        <c:axId val="6461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7045"/>
        <c:axId val="81308943"/>
      </c:barChart>
      <c:catAx>
        <c:axId val="390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943"/>
        <c:auto val="1"/>
        <c:lblAlgn val="ctr"/>
        <c:lblOffset val="100"/>
        <c:noMultiLvlLbl val="0"/>
      </c:catAx>
      <c:valAx>
        <c:axId val="8130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87521"/>
        <c:axId val="20934720"/>
      </c:barChart>
      <c:catAx>
        <c:axId val="6978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720"/>
        <c:auto val="1"/>
        <c:lblAlgn val="ctr"/>
        <c:lblOffset val="100"/>
        <c:noMultiLvlLbl val="0"/>
      </c:catAx>
      <c:valAx>
        <c:axId val="2093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