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83383"/>
        <c:axId val="54305938"/>
      </c:scatterChart>
      <c:valAx>
        <c:axId val="2728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938"/>
        <c:crossesAt val="0"/>
        <c:crossBetween val="midCat"/>
      </c:valAx>
      <c:valAx>
        <c:axId val="5430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16267"/>
        <c:axId val="92156012"/>
      </c:scatterChart>
      <c:valAx>
        <c:axId val="1851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012"/>
        <c:crossesAt val="0"/>
        <c:crossBetween val="midCat"/>
      </c:valAx>
      <c:valAx>
        <c:axId val="9215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22352"/>
        <c:axId val="15959971"/>
      </c:scatterChart>
      <c:valAx>
        <c:axId val="4682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971"/>
        <c:crossesAt val="0"/>
        <c:crossBetween val="midCat"/>
      </c:valAx>
      <c:valAx>
        <c:axId val="1595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62965"/>
        <c:axId val="16163842"/>
      </c:scatterChart>
      <c:valAx>
        <c:axId val="4216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842"/>
        <c:crossesAt val="0"/>
        <c:crossBetween val="midCat"/>
      </c:valAx>
      <c:valAx>
        <c:axId val="1616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