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42850"/>
        <c:axId val="92403771"/>
      </c:barChart>
      <c:catAx>
        <c:axId val="9514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771"/>
        <c:auto val="1"/>
        <c:lblAlgn val="ctr"/>
        <c:lblOffset val="100"/>
        <c:noMultiLvlLbl val="0"/>
      </c:catAx>
      <c:valAx>
        <c:axId val="924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82125"/>
        <c:axId val="55724277"/>
      </c:barChart>
      <c:catAx>
        <c:axId val="7608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277"/>
        <c:auto val="1"/>
        <c:lblAlgn val="ctr"/>
        <c:lblOffset val="100"/>
        <c:noMultiLvlLbl val="0"/>
      </c:catAx>
      <c:valAx>
        <c:axId val="5572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52415"/>
        <c:axId val="56870306"/>
      </c:barChart>
      <c:catAx>
        <c:axId val="8635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306"/>
        <c:auto val="1"/>
        <c:lblAlgn val="ctr"/>
        <c:lblOffset val="100"/>
        <c:noMultiLvlLbl val="0"/>
      </c:catAx>
      <c:valAx>
        <c:axId val="5687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37024"/>
        <c:axId val="42627888"/>
      </c:barChart>
      <c:catAx>
        <c:axId val="8463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888"/>
        <c:auto val="1"/>
        <c:lblAlgn val="ctr"/>
        <c:lblOffset val="100"/>
        <c:noMultiLvlLbl val="0"/>
      </c:catAx>
      <c:valAx>
        <c:axId val="426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13677"/>
        <c:axId val="86415411"/>
      </c:barChart>
      <c:catAx>
        <c:axId val="1251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411"/>
        <c:auto val="1"/>
        <c:lblAlgn val="ctr"/>
        <c:lblOffset val="100"/>
        <c:noMultiLvlLbl val="0"/>
      </c:catAx>
      <c:valAx>
        <c:axId val="8641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97930"/>
        <c:axId val="65680255"/>
      </c:barChart>
      <c:catAx>
        <c:axId val="6669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255"/>
        <c:auto val="1"/>
        <c:lblAlgn val="ctr"/>
        <c:lblOffset val="100"/>
        <c:noMultiLvlLbl val="0"/>
      </c:catAx>
      <c:valAx>
        <c:axId val="6568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66208"/>
        <c:axId val="16588593"/>
      </c:barChart>
      <c:catAx>
        <c:axId val="3396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593"/>
        <c:auto val="1"/>
        <c:lblAlgn val="ctr"/>
        <c:lblOffset val="100"/>
        <c:noMultiLvlLbl val="0"/>
      </c:catAx>
      <c:valAx>
        <c:axId val="1658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759"/>
        <c:axId val="90184112"/>
      </c:barChart>
      <c:catAx>
        <c:axId val="58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112"/>
        <c:auto val="1"/>
        <c:lblAlgn val="ctr"/>
        <c:lblOffset val="100"/>
        <c:noMultiLvlLbl val="0"/>
      </c:catAx>
      <c:valAx>
        <c:axId val="901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37158"/>
        <c:axId val="85733292"/>
      </c:barChart>
      <c:catAx>
        <c:axId val="2753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292"/>
        <c:auto val="1"/>
        <c:lblAlgn val="ctr"/>
        <c:lblOffset val="100"/>
        <c:noMultiLvlLbl val="0"/>
      </c:catAx>
      <c:valAx>
        <c:axId val="857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33192"/>
        <c:axId val="60131254"/>
      </c:barChart>
      <c:catAx>
        <c:axId val="5893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254"/>
        <c:auto val="1"/>
        <c:lblAlgn val="ctr"/>
        <c:lblOffset val="100"/>
        <c:noMultiLvlLbl val="0"/>
      </c:catAx>
      <c:valAx>
        <c:axId val="6013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88615"/>
        <c:axId val="90078013"/>
      </c:barChart>
      <c:catAx>
        <c:axId val="8208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013"/>
        <c:auto val="1"/>
        <c:lblAlgn val="ctr"/>
        <c:lblOffset val="100"/>
        <c:noMultiLvlLbl val="0"/>
      </c:catAx>
      <c:valAx>
        <c:axId val="9007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253"/>
        <c:axId val="87264139"/>
      </c:barChart>
      <c:catAx>
        <c:axId val="693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139"/>
        <c:auto val="1"/>
        <c:lblAlgn val="ctr"/>
        <c:lblOffset val="100"/>
        <c:noMultiLvlLbl val="0"/>
      </c:catAx>
      <c:valAx>
        <c:axId val="872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90809"/>
        <c:axId val="81405511"/>
      </c:barChart>
      <c:catAx>
        <c:axId val="6539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511"/>
        <c:auto val="1"/>
        <c:lblAlgn val="ctr"/>
        <c:lblOffset val="100"/>
        <c:noMultiLvlLbl val="0"/>
      </c:catAx>
      <c:valAx>
        <c:axId val="8140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55294"/>
        <c:axId val="73728806"/>
      </c:barChart>
      <c:catAx>
        <c:axId val="4615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806"/>
        <c:auto val="1"/>
        <c:lblAlgn val="ctr"/>
        <c:lblOffset val="100"/>
        <c:noMultiLvlLbl val="0"/>
      </c:catAx>
      <c:valAx>
        <c:axId val="7372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27947"/>
        <c:axId val="52270681"/>
      </c:barChart>
      <c:catAx>
        <c:axId val="1152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681"/>
        <c:auto val="1"/>
        <c:lblAlgn val="ctr"/>
        <c:lblOffset val="100"/>
        <c:noMultiLvlLbl val="0"/>
      </c:catAx>
      <c:valAx>
        <c:axId val="5227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13014"/>
        <c:axId val="99535397"/>
      </c:barChart>
      <c:catAx>
        <c:axId val="2591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397"/>
        <c:auto val="1"/>
        <c:lblAlgn val="ctr"/>
        <c:lblOffset val="100"/>
        <c:noMultiLvlLbl val="0"/>
      </c:catAx>
      <c:valAx>
        <c:axId val="9953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78469"/>
        <c:axId val="45594129"/>
      </c:barChart>
      <c:catAx>
        <c:axId val="8077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129"/>
        <c:auto val="1"/>
        <c:lblAlgn val="ctr"/>
        <c:lblOffset val="100"/>
        <c:noMultiLvlLbl val="0"/>
      </c:catAx>
      <c:valAx>
        <c:axId val="4559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07265"/>
        <c:axId val="76145414"/>
      </c:barChart>
      <c:catAx>
        <c:axId val="2940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414"/>
        <c:auto val="1"/>
        <c:lblAlgn val="ctr"/>
        <c:lblOffset val="100"/>
        <c:noMultiLvlLbl val="0"/>
      </c:catAx>
      <c:valAx>
        <c:axId val="7614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