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64744"/>
        <c:axId val="84474855"/>
      </c:scatterChart>
      <c:valAx>
        <c:axId val="1176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855"/>
        <c:crossesAt val="0"/>
        <c:crossBetween val="midCat"/>
      </c:valAx>
      <c:valAx>
        <c:axId val="84474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43135"/>
        <c:axId val="82545744"/>
      </c:scatterChart>
      <c:valAx>
        <c:axId val="75843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744"/>
        <c:crossesAt val="0"/>
        <c:crossBetween val="midCat"/>
      </c:valAx>
      <c:valAx>
        <c:axId val="82545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78997"/>
        <c:axId val="42696884"/>
      </c:scatterChart>
      <c:valAx>
        <c:axId val="1727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884"/>
        <c:crossesAt val="0"/>
        <c:crossBetween val="midCat"/>
      </c:valAx>
      <c:valAx>
        <c:axId val="4269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27329"/>
        <c:axId val="88407887"/>
      </c:scatterChart>
      <c:valAx>
        <c:axId val="9162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887"/>
        <c:crossesAt val="0"/>
        <c:crossBetween val="midCat"/>
      </c:valAx>
      <c:valAx>
        <c:axId val="8840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