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910"/>
        <c:axId val="4040264"/>
      </c:scatterChart>
      <c:valAx>
        <c:axId val="163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64"/>
        <c:crossesAt val="0"/>
        <c:crossBetween val="midCat"/>
      </c:valAx>
      <c:valAx>
        <c:axId val="404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35568"/>
        <c:axId val="79036365"/>
      </c:scatterChart>
      <c:valAx>
        <c:axId val="9363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365"/>
        <c:crossesAt val="0"/>
        <c:crossBetween val="midCat"/>
      </c:valAx>
      <c:valAx>
        <c:axId val="7903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35113"/>
        <c:axId val="1610609"/>
      </c:scatterChart>
      <c:valAx>
        <c:axId val="4593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09"/>
        <c:crossesAt val="0"/>
        <c:crossBetween val="midCat"/>
      </c:valAx>
      <c:valAx>
        <c:axId val="161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40878"/>
        <c:axId val="43641293"/>
      </c:scatterChart>
      <c:valAx>
        <c:axId val="3674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293"/>
        <c:crossesAt val="0"/>
        <c:crossBetween val="midCat"/>
      </c:valAx>
      <c:valAx>
        <c:axId val="4364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