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6035"/>
        <c:axId val="67700778"/>
      </c:barChart>
      <c:catAx>
        <c:axId val="59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78"/>
        <c:auto val="1"/>
        <c:lblAlgn val="ctr"/>
        <c:lblOffset val="100"/>
        <c:noMultiLvlLbl val="0"/>
      </c:catAx>
      <c:valAx>
        <c:axId val="677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4027"/>
        <c:axId val="29039281"/>
      </c:barChart>
      <c:catAx>
        <c:axId val="197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81"/>
        <c:auto val="1"/>
        <c:lblAlgn val="ctr"/>
        <c:lblOffset val="100"/>
        <c:noMultiLvlLbl val="0"/>
      </c:catAx>
      <c:valAx>
        <c:axId val="290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14285"/>
        <c:axId val="76780907"/>
      </c:barChart>
      <c:catAx>
        <c:axId val="553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07"/>
        <c:auto val="1"/>
        <c:lblAlgn val="ctr"/>
        <c:lblOffset val="100"/>
        <c:noMultiLvlLbl val="0"/>
      </c:catAx>
      <c:valAx>
        <c:axId val="76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33917"/>
        <c:axId val="15245925"/>
      </c:barChart>
      <c:catAx>
        <c:axId val="166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925"/>
        <c:auto val="1"/>
        <c:lblAlgn val="ctr"/>
        <c:lblOffset val="100"/>
        <c:noMultiLvlLbl val="0"/>
      </c:catAx>
      <c:valAx>
        <c:axId val="152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6360"/>
        <c:axId val="46499126"/>
      </c:barChart>
      <c:catAx>
        <c:axId val="192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26"/>
        <c:auto val="1"/>
        <c:lblAlgn val="ctr"/>
        <c:lblOffset val="100"/>
        <c:noMultiLvlLbl val="0"/>
      </c:catAx>
      <c:valAx>
        <c:axId val="464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898"/>
        <c:axId val="76779309"/>
      </c:barChart>
      <c:catAx>
        <c:axId val="7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309"/>
        <c:auto val="1"/>
        <c:lblAlgn val="ctr"/>
        <c:lblOffset val="100"/>
        <c:noMultiLvlLbl val="0"/>
      </c:catAx>
      <c:valAx>
        <c:axId val="767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1591"/>
        <c:axId val="94551737"/>
      </c:barChart>
      <c:catAx>
        <c:axId val="145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37"/>
        <c:auto val="1"/>
        <c:lblAlgn val="ctr"/>
        <c:lblOffset val="100"/>
        <c:noMultiLvlLbl val="0"/>
      </c:catAx>
      <c:valAx>
        <c:axId val="945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916"/>
        <c:axId val="6729644"/>
      </c:barChart>
      <c:catAx>
        <c:axId val="18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4"/>
        <c:auto val="1"/>
        <c:lblAlgn val="ctr"/>
        <c:lblOffset val="100"/>
        <c:noMultiLvlLbl val="0"/>
      </c:catAx>
      <c:valAx>
        <c:axId val="67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4810"/>
        <c:axId val="93117988"/>
      </c:barChart>
      <c:catAx>
        <c:axId val="996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988"/>
        <c:auto val="1"/>
        <c:lblAlgn val="ctr"/>
        <c:lblOffset val="100"/>
        <c:noMultiLvlLbl val="0"/>
      </c:catAx>
      <c:valAx>
        <c:axId val="931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6036"/>
        <c:axId val="63272498"/>
      </c:barChart>
      <c:catAx>
        <c:axId val="698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498"/>
        <c:auto val="1"/>
        <c:lblAlgn val="ctr"/>
        <c:lblOffset val="100"/>
        <c:noMultiLvlLbl val="0"/>
      </c:catAx>
      <c:valAx>
        <c:axId val="632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89533"/>
        <c:axId val="10912419"/>
      </c:barChart>
      <c:catAx>
        <c:axId val="602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419"/>
        <c:auto val="1"/>
        <c:lblAlgn val="ctr"/>
        <c:lblOffset val="100"/>
        <c:noMultiLvlLbl val="0"/>
      </c:catAx>
      <c:valAx>
        <c:axId val="109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8845"/>
        <c:axId val="23493011"/>
      </c:barChart>
      <c:catAx>
        <c:axId val="858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11"/>
        <c:auto val="1"/>
        <c:lblAlgn val="ctr"/>
        <c:lblOffset val="100"/>
        <c:noMultiLvlLbl val="0"/>
      </c:catAx>
      <c:valAx>
        <c:axId val="234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1881"/>
        <c:axId val="16295956"/>
      </c:barChart>
      <c:catAx>
        <c:axId val="116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956"/>
        <c:auto val="1"/>
        <c:lblAlgn val="ctr"/>
        <c:lblOffset val="100"/>
        <c:noMultiLvlLbl val="0"/>
      </c:catAx>
      <c:valAx>
        <c:axId val="162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0323"/>
        <c:axId val="14188184"/>
      </c:barChart>
      <c:catAx>
        <c:axId val="656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184"/>
        <c:auto val="1"/>
        <c:lblAlgn val="ctr"/>
        <c:lblOffset val="100"/>
        <c:noMultiLvlLbl val="0"/>
      </c:catAx>
      <c:valAx>
        <c:axId val="141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6699"/>
        <c:axId val="47472061"/>
      </c:barChart>
      <c:catAx>
        <c:axId val="838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61"/>
        <c:auto val="1"/>
        <c:lblAlgn val="ctr"/>
        <c:lblOffset val="100"/>
        <c:noMultiLvlLbl val="0"/>
      </c:catAx>
      <c:valAx>
        <c:axId val="474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0471"/>
        <c:axId val="91062754"/>
      </c:barChart>
      <c:catAx>
        <c:axId val="471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754"/>
        <c:auto val="1"/>
        <c:lblAlgn val="ctr"/>
        <c:lblOffset val="100"/>
        <c:noMultiLvlLbl val="0"/>
      </c:catAx>
      <c:valAx>
        <c:axId val="910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6058"/>
        <c:axId val="72842901"/>
      </c:barChart>
      <c:catAx>
        <c:axId val="345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01"/>
        <c:auto val="1"/>
        <c:lblAlgn val="ctr"/>
        <c:lblOffset val="100"/>
        <c:noMultiLvlLbl val="0"/>
      </c:catAx>
      <c:valAx>
        <c:axId val="728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1716"/>
        <c:axId val="42550613"/>
      </c:barChart>
      <c:catAx>
        <c:axId val="479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13"/>
        <c:auto val="1"/>
        <c:lblAlgn val="ctr"/>
        <c:lblOffset val="100"/>
        <c:noMultiLvlLbl val="0"/>
      </c:catAx>
      <c:valAx>
        <c:axId val="425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