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95317"/>
        <c:axId val="59436776"/>
      </c:barChart>
      <c:catAx>
        <c:axId val="7899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776"/>
        <c:auto val="1"/>
        <c:lblAlgn val="ctr"/>
        <c:lblOffset val="100"/>
        <c:noMultiLvlLbl val="0"/>
      </c:catAx>
      <c:valAx>
        <c:axId val="5943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001610"/>
        <c:axId val="85791963"/>
      </c:barChart>
      <c:catAx>
        <c:axId val="9200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1963"/>
        <c:auto val="1"/>
        <c:lblAlgn val="ctr"/>
        <c:lblOffset val="100"/>
        <c:noMultiLvlLbl val="0"/>
      </c:catAx>
      <c:valAx>
        <c:axId val="8579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25649"/>
        <c:axId val="4995716"/>
      </c:barChart>
      <c:catAx>
        <c:axId val="8472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716"/>
        <c:auto val="1"/>
        <c:lblAlgn val="ctr"/>
        <c:lblOffset val="100"/>
        <c:noMultiLvlLbl val="0"/>
      </c:catAx>
      <c:valAx>
        <c:axId val="499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921368"/>
        <c:axId val="73103575"/>
      </c:barChart>
      <c:catAx>
        <c:axId val="6992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3575"/>
        <c:auto val="1"/>
        <c:lblAlgn val="ctr"/>
        <c:lblOffset val="100"/>
        <c:noMultiLvlLbl val="0"/>
      </c:catAx>
      <c:valAx>
        <c:axId val="7310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63597"/>
        <c:axId val="94277978"/>
      </c:barChart>
      <c:catAx>
        <c:axId val="8266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7978"/>
        <c:auto val="1"/>
        <c:lblAlgn val="ctr"/>
        <c:lblOffset val="100"/>
        <c:noMultiLvlLbl val="0"/>
      </c:catAx>
      <c:valAx>
        <c:axId val="9427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988746"/>
        <c:axId val="86139055"/>
      </c:barChart>
      <c:catAx>
        <c:axId val="2998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9055"/>
        <c:auto val="1"/>
        <c:lblAlgn val="ctr"/>
        <c:lblOffset val="100"/>
        <c:noMultiLvlLbl val="0"/>
      </c:catAx>
      <c:valAx>
        <c:axId val="8613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39530"/>
        <c:axId val="87871250"/>
      </c:barChart>
      <c:catAx>
        <c:axId val="6353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1250"/>
        <c:auto val="1"/>
        <c:lblAlgn val="ctr"/>
        <c:lblOffset val="100"/>
        <c:noMultiLvlLbl val="0"/>
      </c:catAx>
      <c:valAx>
        <c:axId val="8787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55199"/>
        <c:axId val="2009306"/>
      </c:barChart>
      <c:catAx>
        <c:axId val="9355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306"/>
        <c:auto val="1"/>
        <c:lblAlgn val="ctr"/>
        <c:lblOffset val="100"/>
        <c:noMultiLvlLbl val="0"/>
      </c:catAx>
      <c:valAx>
        <c:axId val="200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108326"/>
        <c:axId val="70577445"/>
      </c:barChart>
      <c:catAx>
        <c:axId val="7610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7445"/>
        <c:auto val="1"/>
        <c:lblAlgn val="ctr"/>
        <c:lblOffset val="100"/>
        <c:noMultiLvlLbl val="0"/>
      </c:catAx>
      <c:valAx>
        <c:axId val="7057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036172"/>
        <c:axId val="6424487"/>
      </c:barChart>
      <c:catAx>
        <c:axId val="7203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487"/>
        <c:auto val="1"/>
        <c:lblAlgn val="ctr"/>
        <c:lblOffset val="100"/>
        <c:noMultiLvlLbl val="0"/>
      </c:catAx>
      <c:valAx>
        <c:axId val="642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96187"/>
        <c:axId val="63798808"/>
      </c:barChart>
      <c:catAx>
        <c:axId val="9789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8808"/>
        <c:auto val="1"/>
        <c:lblAlgn val="ctr"/>
        <c:lblOffset val="100"/>
        <c:noMultiLvlLbl val="0"/>
      </c:catAx>
      <c:valAx>
        <c:axId val="6379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98744"/>
        <c:axId val="91717509"/>
      </c:barChart>
      <c:catAx>
        <c:axId val="4899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7509"/>
        <c:auto val="1"/>
        <c:lblAlgn val="ctr"/>
        <c:lblOffset val="100"/>
        <c:noMultiLvlLbl val="0"/>
      </c:catAx>
      <c:valAx>
        <c:axId val="9171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64074"/>
        <c:axId val="56566272"/>
      </c:barChart>
      <c:catAx>
        <c:axId val="5966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6272"/>
        <c:auto val="1"/>
        <c:lblAlgn val="ctr"/>
        <c:lblOffset val="100"/>
        <c:noMultiLvlLbl val="0"/>
      </c:catAx>
      <c:valAx>
        <c:axId val="5656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689939"/>
        <c:axId val="61975662"/>
      </c:barChart>
      <c:catAx>
        <c:axId val="6968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5662"/>
        <c:auto val="1"/>
        <c:lblAlgn val="ctr"/>
        <c:lblOffset val="100"/>
        <c:noMultiLvlLbl val="0"/>
      </c:catAx>
      <c:valAx>
        <c:axId val="6197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12074"/>
        <c:axId val="81286066"/>
      </c:barChart>
      <c:catAx>
        <c:axId val="2411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6066"/>
        <c:auto val="1"/>
        <c:lblAlgn val="ctr"/>
        <c:lblOffset val="100"/>
        <c:noMultiLvlLbl val="0"/>
      </c:catAx>
      <c:valAx>
        <c:axId val="8128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44063"/>
        <c:axId val="92568032"/>
      </c:barChart>
      <c:catAx>
        <c:axId val="814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8032"/>
        <c:auto val="1"/>
        <c:lblAlgn val="ctr"/>
        <c:lblOffset val="100"/>
        <c:noMultiLvlLbl val="0"/>
      </c:catAx>
      <c:valAx>
        <c:axId val="9256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118752"/>
        <c:axId val="5463852"/>
      </c:barChart>
      <c:catAx>
        <c:axId val="4611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852"/>
        <c:auto val="1"/>
        <c:lblAlgn val="ctr"/>
        <c:lblOffset val="100"/>
        <c:noMultiLvlLbl val="0"/>
      </c:catAx>
      <c:valAx>
        <c:axId val="546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045218"/>
        <c:axId val="7482801"/>
      </c:barChart>
      <c:catAx>
        <c:axId val="5704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801"/>
        <c:auto val="1"/>
        <c:lblAlgn val="ctr"/>
        <c:lblOffset val="100"/>
        <c:noMultiLvlLbl val="0"/>
      </c:catAx>
      <c:valAx>
        <c:axId val="748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