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93588"/>
        <c:axId val="50105725"/>
      </c:scatterChart>
      <c:valAx>
        <c:axId val="31093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725"/>
        <c:crossesAt val="0"/>
        <c:crossBetween val="midCat"/>
      </c:valAx>
      <c:valAx>
        <c:axId val="5010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32184"/>
        <c:axId val="26513983"/>
      </c:scatterChart>
      <c:valAx>
        <c:axId val="53132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983"/>
        <c:crossesAt val="0"/>
        <c:crossBetween val="midCat"/>
      </c:valAx>
      <c:valAx>
        <c:axId val="26513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29459"/>
        <c:axId val="35772543"/>
      </c:scatterChart>
      <c:valAx>
        <c:axId val="90829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543"/>
        <c:crossesAt val="0"/>
        <c:crossBetween val="midCat"/>
      </c:valAx>
      <c:valAx>
        <c:axId val="35772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12487"/>
        <c:axId val="16597382"/>
      </c:scatterChart>
      <c:valAx>
        <c:axId val="33012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382"/>
        <c:crossesAt val="0"/>
        <c:crossBetween val="midCat"/>
      </c:valAx>
      <c:valAx>
        <c:axId val="16597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