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6388"/>
        <c:axId val="24527555"/>
      </c:barChart>
      <c:catAx>
        <c:axId val="303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555"/>
        <c:auto val="1"/>
        <c:lblAlgn val="ctr"/>
        <c:lblOffset val="100"/>
        <c:noMultiLvlLbl val="0"/>
      </c:catAx>
      <c:valAx>
        <c:axId val="245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81426"/>
        <c:axId val="76640113"/>
      </c:barChart>
      <c:catAx>
        <c:axId val="545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113"/>
        <c:auto val="1"/>
        <c:lblAlgn val="ctr"/>
        <c:lblOffset val="100"/>
        <c:noMultiLvlLbl val="0"/>
      </c:catAx>
      <c:valAx>
        <c:axId val="766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18847"/>
        <c:axId val="49283961"/>
      </c:barChart>
      <c:catAx>
        <c:axId val="277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961"/>
        <c:auto val="1"/>
        <c:lblAlgn val="ctr"/>
        <c:lblOffset val="100"/>
        <c:noMultiLvlLbl val="0"/>
      </c:catAx>
      <c:valAx>
        <c:axId val="492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2019"/>
        <c:axId val="42002544"/>
      </c:barChart>
      <c:catAx>
        <c:axId val="694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544"/>
        <c:auto val="1"/>
        <c:lblAlgn val="ctr"/>
        <c:lblOffset val="100"/>
        <c:noMultiLvlLbl val="0"/>
      </c:catAx>
      <c:valAx>
        <c:axId val="420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4689"/>
        <c:axId val="68130085"/>
      </c:barChart>
      <c:catAx>
        <c:axId val="76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085"/>
        <c:auto val="1"/>
        <c:lblAlgn val="ctr"/>
        <c:lblOffset val="100"/>
        <c:noMultiLvlLbl val="0"/>
      </c:catAx>
      <c:valAx>
        <c:axId val="681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5"/>
        <c:axId val="97468606"/>
      </c:barChart>
      <c:catAx>
        <c:axId val="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606"/>
        <c:auto val="1"/>
        <c:lblAlgn val="ctr"/>
        <c:lblOffset val="100"/>
        <c:noMultiLvlLbl val="0"/>
      </c:catAx>
      <c:valAx>
        <c:axId val="974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2839"/>
        <c:axId val="54822090"/>
      </c:barChart>
      <c:catAx>
        <c:axId val="497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090"/>
        <c:auto val="1"/>
        <c:lblAlgn val="ctr"/>
        <c:lblOffset val="100"/>
        <c:noMultiLvlLbl val="0"/>
      </c:catAx>
      <c:valAx>
        <c:axId val="548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1455"/>
        <c:axId val="99459986"/>
      </c:barChart>
      <c:catAx>
        <c:axId val="430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986"/>
        <c:auto val="1"/>
        <c:lblAlgn val="ctr"/>
        <c:lblOffset val="100"/>
        <c:noMultiLvlLbl val="0"/>
      </c:catAx>
      <c:valAx>
        <c:axId val="994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62971"/>
        <c:axId val="96287965"/>
      </c:barChart>
      <c:catAx>
        <c:axId val="398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65"/>
        <c:auto val="1"/>
        <c:lblAlgn val="ctr"/>
        <c:lblOffset val="100"/>
        <c:noMultiLvlLbl val="0"/>
      </c:catAx>
      <c:valAx>
        <c:axId val="962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4359"/>
        <c:axId val="94840800"/>
      </c:barChart>
      <c:catAx>
        <c:axId val="655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800"/>
        <c:auto val="1"/>
        <c:lblAlgn val="ctr"/>
        <c:lblOffset val="100"/>
        <c:noMultiLvlLbl val="0"/>
      </c:catAx>
      <c:valAx>
        <c:axId val="948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88662"/>
        <c:axId val="99499027"/>
      </c:barChart>
      <c:catAx>
        <c:axId val="411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27"/>
        <c:auto val="1"/>
        <c:lblAlgn val="ctr"/>
        <c:lblOffset val="100"/>
        <c:noMultiLvlLbl val="0"/>
      </c:catAx>
      <c:valAx>
        <c:axId val="994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2905"/>
        <c:axId val="9495273"/>
      </c:barChart>
      <c:catAx>
        <c:axId val="884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73"/>
        <c:auto val="1"/>
        <c:lblAlgn val="ctr"/>
        <c:lblOffset val="100"/>
        <c:noMultiLvlLbl val="0"/>
      </c:catAx>
      <c:valAx>
        <c:axId val="94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90505"/>
        <c:axId val="26990613"/>
      </c:barChart>
      <c:catAx>
        <c:axId val="299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13"/>
        <c:auto val="1"/>
        <c:lblAlgn val="ctr"/>
        <c:lblOffset val="100"/>
        <c:noMultiLvlLbl val="0"/>
      </c:catAx>
      <c:valAx>
        <c:axId val="269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23014"/>
        <c:axId val="40748196"/>
      </c:barChart>
      <c:catAx>
        <c:axId val="298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96"/>
        <c:auto val="1"/>
        <c:lblAlgn val="ctr"/>
        <c:lblOffset val="100"/>
        <c:noMultiLvlLbl val="0"/>
      </c:catAx>
      <c:valAx>
        <c:axId val="407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85120"/>
        <c:axId val="23109338"/>
      </c:barChart>
      <c:catAx>
        <c:axId val="452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38"/>
        <c:auto val="1"/>
        <c:lblAlgn val="ctr"/>
        <c:lblOffset val="100"/>
        <c:noMultiLvlLbl val="0"/>
      </c:catAx>
      <c:valAx>
        <c:axId val="231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25214"/>
        <c:axId val="54372803"/>
      </c:barChart>
      <c:catAx>
        <c:axId val="549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03"/>
        <c:auto val="1"/>
        <c:lblAlgn val="ctr"/>
        <c:lblOffset val="100"/>
        <c:noMultiLvlLbl val="0"/>
      </c:catAx>
      <c:valAx>
        <c:axId val="543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43504"/>
        <c:axId val="92950584"/>
      </c:barChart>
      <c:catAx>
        <c:axId val="794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584"/>
        <c:auto val="1"/>
        <c:lblAlgn val="ctr"/>
        <c:lblOffset val="100"/>
        <c:noMultiLvlLbl val="0"/>
      </c:catAx>
      <c:valAx>
        <c:axId val="929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6361"/>
        <c:axId val="72098684"/>
      </c:barChart>
      <c:catAx>
        <c:axId val="809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684"/>
        <c:auto val="1"/>
        <c:lblAlgn val="ctr"/>
        <c:lblOffset val="100"/>
        <c:noMultiLvlLbl val="0"/>
      </c:catAx>
      <c:valAx>
        <c:axId val="720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