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32253"/>
        <c:axId val="99862319"/>
      </c:scatterChart>
      <c:valAx>
        <c:axId val="4883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319"/>
        <c:crossesAt val="0"/>
        <c:crossBetween val="midCat"/>
      </c:valAx>
      <c:valAx>
        <c:axId val="9986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15827"/>
        <c:axId val="58434200"/>
      </c:scatterChart>
      <c:valAx>
        <c:axId val="4111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200"/>
        <c:crossesAt val="0"/>
        <c:crossBetween val="midCat"/>
      </c:valAx>
      <c:valAx>
        <c:axId val="5843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2669"/>
        <c:axId val="53226251"/>
      </c:scatterChart>
      <c:valAx>
        <c:axId val="733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251"/>
        <c:crossesAt val="0"/>
        <c:crossBetween val="midCat"/>
      </c:valAx>
      <c:valAx>
        <c:axId val="5322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47608"/>
        <c:axId val="73639781"/>
      </c:scatterChart>
      <c:valAx>
        <c:axId val="4924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781"/>
        <c:crossesAt val="0"/>
        <c:crossBetween val="midCat"/>
      </c:valAx>
      <c:valAx>
        <c:axId val="7363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