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28898"/>
        <c:axId val="97453894"/>
      </c:barChart>
      <c:catAx>
        <c:axId val="928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94"/>
        <c:auto val="1"/>
        <c:lblAlgn val="ctr"/>
        <c:lblOffset val="100"/>
        <c:noMultiLvlLbl val="0"/>
      </c:catAx>
      <c:valAx>
        <c:axId val="974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3853"/>
        <c:axId val="45444362"/>
      </c:barChart>
      <c:catAx>
        <c:axId val="9904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62"/>
        <c:auto val="1"/>
        <c:lblAlgn val="ctr"/>
        <c:lblOffset val="100"/>
        <c:noMultiLvlLbl val="0"/>
      </c:catAx>
      <c:valAx>
        <c:axId val="454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98052"/>
        <c:axId val="63865978"/>
      </c:barChart>
      <c:catAx>
        <c:axId val="255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78"/>
        <c:auto val="1"/>
        <c:lblAlgn val="ctr"/>
        <c:lblOffset val="100"/>
        <c:noMultiLvlLbl val="0"/>
      </c:catAx>
      <c:valAx>
        <c:axId val="638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6967"/>
        <c:axId val="20721818"/>
      </c:barChart>
      <c:catAx>
        <c:axId val="762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18"/>
        <c:auto val="1"/>
        <c:lblAlgn val="ctr"/>
        <c:lblOffset val="100"/>
        <c:noMultiLvlLbl val="0"/>
      </c:catAx>
      <c:valAx>
        <c:axId val="207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99588"/>
        <c:axId val="78830925"/>
      </c:barChart>
      <c:catAx>
        <c:axId val="967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25"/>
        <c:auto val="1"/>
        <c:lblAlgn val="ctr"/>
        <c:lblOffset val="100"/>
        <c:noMultiLvlLbl val="0"/>
      </c:catAx>
      <c:valAx>
        <c:axId val="788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2760"/>
        <c:axId val="48236435"/>
      </c:barChart>
      <c:catAx>
        <c:axId val="160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435"/>
        <c:auto val="1"/>
        <c:lblAlgn val="ctr"/>
        <c:lblOffset val="100"/>
        <c:noMultiLvlLbl val="0"/>
      </c:catAx>
      <c:valAx>
        <c:axId val="482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7862"/>
        <c:axId val="92334609"/>
      </c:barChart>
      <c:catAx>
        <c:axId val="493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09"/>
        <c:auto val="1"/>
        <c:lblAlgn val="ctr"/>
        <c:lblOffset val="100"/>
        <c:noMultiLvlLbl val="0"/>
      </c:catAx>
      <c:valAx>
        <c:axId val="923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7815"/>
        <c:axId val="73424298"/>
      </c:barChart>
      <c:catAx>
        <c:axId val="286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98"/>
        <c:auto val="1"/>
        <c:lblAlgn val="ctr"/>
        <c:lblOffset val="100"/>
        <c:noMultiLvlLbl val="0"/>
      </c:catAx>
      <c:valAx>
        <c:axId val="734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66332"/>
        <c:axId val="85659011"/>
      </c:barChart>
      <c:catAx>
        <c:axId val="366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011"/>
        <c:auto val="1"/>
        <c:lblAlgn val="ctr"/>
        <c:lblOffset val="100"/>
        <c:noMultiLvlLbl val="0"/>
      </c:catAx>
      <c:valAx>
        <c:axId val="856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895"/>
        <c:axId val="90977547"/>
      </c:barChart>
      <c:catAx>
        <c:axId val="76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47"/>
        <c:auto val="1"/>
        <c:lblAlgn val="ctr"/>
        <c:lblOffset val="100"/>
        <c:noMultiLvlLbl val="0"/>
      </c:catAx>
      <c:valAx>
        <c:axId val="909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4081"/>
        <c:axId val="83466859"/>
      </c:barChart>
      <c:catAx>
        <c:axId val="444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59"/>
        <c:auto val="1"/>
        <c:lblAlgn val="ctr"/>
        <c:lblOffset val="100"/>
        <c:noMultiLvlLbl val="0"/>
      </c:catAx>
      <c:valAx>
        <c:axId val="834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6087"/>
        <c:axId val="61743088"/>
      </c:barChart>
      <c:catAx>
        <c:axId val="573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88"/>
        <c:auto val="1"/>
        <c:lblAlgn val="ctr"/>
        <c:lblOffset val="100"/>
        <c:noMultiLvlLbl val="0"/>
      </c:catAx>
      <c:valAx>
        <c:axId val="617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8121"/>
        <c:axId val="96583374"/>
      </c:barChart>
      <c:catAx>
        <c:axId val="498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374"/>
        <c:auto val="1"/>
        <c:lblAlgn val="ctr"/>
        <c:lblOffset val="100"/>
        <c:noMultiLvlLbl val="0"/>
      </c:catAx>
      <c:valAx>
        <c:axId val="965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4010"/>
        <c:axId val="75842392"/>
      </c:barChart>
      <c:catAx>
        <c:axId val="497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92"/>
        <c:auto val="1"/>
        <c:lblAlgn val="ctr"/>
        <c:lblOffset val="100"/>
        <c:noMultiLvlLbl val="0"/>
      </c:catAx>
      <c:valAx>
        <c:axId val="758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7394"/>
        <c:axId val="47290073"/>
      </c:barChart>
      <c:catAx>
        <c:axId val="204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073"/>
        <c:auto val="1"/>
        <c:lblAlgn val="ctr"/>
        <c:lblOffset val="100"/>
        <c:noMultiLvlLbl val="0"/>
      </c:catAx>
      <c:valAx>
        <c:axId val="472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4801"/>
        <c:axId val="12234298"/>
      </c:barChart>
      <c:catAx>
        <c:axId val="380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98"/>
        <c:auto val="1"/>
        <c:lblAlgn val="ctr"/>
        <c:lblOffset val="100"/>
        <c:noMultiLvlLbl val="0"/>
      </c:catAx>
      <c:valAx>
        <c:axId val="122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7003"/>
        <c:axId val="38620402"/>
      </c:barChart>
      <c:catAx>
        <c:axId val="756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02"/>
        <c:auto val="1"/>
        <c:lblAlgn val="ctr"/>
        <c:lblOffset val="100"/>
        <c:noMultiLvlLbl val="0"/>
      </c:catAx>
      <c:valAx>
        <c:axId val="386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7140"/>
        <c:axId val="29660424"/>
      </c:barChart>
      <c:catAx>
        <c:axId val="605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24"/>
        <c:auto val="1"/>
        <c:lblAlgn val="ctr"/>
        <c:lblOffset val="100"/>
        <c:noMultiLvlLbl val="0"/>
      </c:catAx>
      <c:valAx>
        <c:axId val="296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