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6066"/>
        <c:axId val="24124613"/>
      </c:scatterChart>
      <c:valAx>
        <c:axId val="9317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613"/>
        <c:crossesAt val="0"/>
        <c:crossBetween val="midCat"/>
      </c:valAx>
      <c:valAx>
        <c:axId val="2412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6679"/>
        <c:axId val="50673609"/>
      </c:scatterChart>
      <c:valAx>
        <c:axId val="4722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609"/>
        <c:crossesAt val="0"/>
        <c:crossBetween val="midCat"/>
      </c:valAx>
      <c:valAx>
        <c:axId val="5067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2110"/>
        <c:axId val="412646"/>
      </c:scatterChart>
      <c:valAx>
        <c:axId val="7651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6"/>
        <c:crossesAt val="0"/>
        <c:crossBetween val="midCat"/>
      </c:valAx>
      <c:valAx>
        <c:axId val="41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277"/>
        <c:axId val="72516908"/>
      </c:scatterChart>
      <c:valAx>
        <c:axId val="636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908"/>
        <c:crossesAt val="0"/>
        <c:crossBetween val="midCat"/>
      </c:valAx>
      <c:valAx>
        <c:axId val="7251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