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08784"/>
        <c:axId val="68862992"/>
      </c:barChart>
      <c:catAx>
        <c:axId val="457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92"/>
        <c:auto val="1"/>
        <c:lblAlgn val="ctr"/>
        <c:lblOffset val="100"/>
        <c:noMultiLvlLbl val="0"/>
      </c:catAx>
      <c:valAx>
        <c:axId val="688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21549"/>
        <c:axId val="34363585"/>
      </c:barChart>
      <c:catAx>
        <c:axId val="659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85"/>
        <c:auto val="1"/>
        <c:lblAlgn val="ctr"/>
        <c:lblOffset val="100"/>
        <c:noMultiLvlLbl val="0"/>
      </c:catAx>
      <c:valAx>
        <c:axId val="3436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43998"/>
        <c:axId val="45545603"/>
      </c:barChart>
      <c:catAx>
        <c:axId val="575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603"/>
        <c:auto val="1"/>
        <c:lblAlgn val="ctr"/>
        <c:lblOffset val="100"/>
        <c:noMultiLvlLbl val="0"/>
      </c:catAx>
      <c:valAx>
        <c:axId val="455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07223"/>
        <c:axId val="14098396"/>
      </c:barChart>
      <c:catAx>
        <c:axId val="1890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396"/>
        <c:auto val="1"/>
        <c:lblAlgn val="ctr"/>
        <c:lblOffset val="100"/>
        <c:noMultiLvlLbl val="0"/>
      </c:catAx>
      <c:valAx>
        <c:axId val="140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7695"/>
        <c:axId val="3681443"/>
      </c:barChart>
      <c:catAx>
        <c:axId val="5279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3"/>
        <c:auto val="1"/>
        <c:lblAlgn val="ctr"/>
        <c:lblOffset val="100"/>
        <c:noMultiLvlLbl val="0"/>
      </c:catAx>
      <c:valAx>
        <c:axId val="36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92517"/>
        <c:axId val="25259729"/>
      </c:barChart>
      <c:catAx>
        <c:axId val="574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729"/>
        <c:auto val="1"/>
        <c:lblAlgn val="ctr"/>
        <c:lblOffset val="100"/>
        <c:noMultiLvlLbl val="0"/>
      </c:catAx>
      <c:valAx>
        <c:axId val="2525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7959"/>
        <c:axId val="53877652"/>
      </c:barChart>
      <c:catAx>
        <c:axId val="951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652"/>
        <c:auto val="1"/>
        <c:lblAlgn val="ctr"/>
        <c:lblOffset val="100"/>
        <c:noMultiLvlLbl val="0"/>
      </c:catAx>
      <c:valAx>
        <c:axId val="538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40406"/>
        <c:axId val="43276960"/>
      </c:barChart>
      <c:catAx>
        <c:axId val="236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960"/>
        <c:auto val="1"/>
        <c:lblAlgn val="ctr"/>
        <c:lblOffset val="100"/>
        <c:noMultiLvlLbl val="0"/>
      </c:catAx>
      <c:valAx>
        <c:axId val="4327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072"/>
        <c:axId val="66435702"/>
      </c:barChart>
      <c:catAx>
        <c:axId val="418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702"/>
        <c:auto val="1"/>
        <c:lblAlgn val="ctr"/>
        <c:lblOffset val="100"/>
        <c:noMultiLvlLbl val="0"/>
      </c:catAx>
      <c:valAx>
        <c:axId val="664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30857"/>
        <c:axId val="82025501"/>
      </c:barChart>
      <c:catAx>
        <c:axId val="9673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501"/>
        <c:auto val="1"/>
        <c:lblAlgn val="ctr"/>
        <c:lblOffset val="100"/>
        <c:noMultiLvlLbl val="0"/>
      </c:catAx>
      <c:valAx>
        <c:axId val="820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99821"/>
        <c:axId val="4293259"/>
      </c:barChart>
      <c:catAx>
        <c:axId val="7809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59"/>
        <c:auto val="1"/>
        <c:lblAlgn val="ctr"/>
        <c:lblOffset val="100"/>
        <c:noMultiLvlLbl val="0"/>
      </c:catAx>
      <c:valAx>
        <c:axId val="429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48157"/>
        <c:axId val="33284657"/>
      </c:barChart>
      <c:catAx>
        <c:axId val="942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657"/>
        <c:auto val="1"/>
        <c:lblAlgn val="ctr"/>
        <c:lblOffset val="100"/>
        <c:noMultiLvlLbl val="0"/>
      </c:catAx>
      <c:valAx>
        <c:axId val="332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2072"/>
        <c:axId val="59505017"/>
      </c:barChart>
      <c:catAx>
        <c:axId val="944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17"/>
        <c:auto val="1"/>
        <c:lblAlgn val="ctr"/>
        <c:lblOffset val="100"/>
        <c:noMultiLvlLbl val="0"/>
      </c:catAx>
      <c:valAx>
        <c:axId val="595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37989"/>
        <c:axId val="81429762"/>
      </c:barChart>
      <c:catAx>
        <c:axId val="154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62"/>
        <c:auto val="1"/>
        <c:lblAlgn val="ctr"/>
        <c:lblOffset val="100"/>
        <c:noMultiLvlLbl val="0"/>
      </c:catAx>
      <c:valAx>
        <c:axId val="8142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45507"/>
        <c:axId val="69769361"/>
      </c:barChart>
      <c:catAx>
        <c:axId val="3324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361"/>
        <c:auto val="1"/>
        <c:lblAlgn val="ctr"/>
        <c:lblOffset val="100"/>
        <c:noMultiLvlLbl val="0"/>
      </c:catAx>
      <c:valAx>
        <c:axId val="697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68968"/>
        <c:axId val="10886434"/>
      </c:barChart>
      <c:catAx>
        <c:axId val="489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34"/>
        <c:auto val="1"/>
        <c:lblAlgn val="ctr"/>
        <c:lblOffset val="100"/>
        <c:noMultiLvlLbl val="0"/>
      </c:catAx>
      <c:valAx>
        <c:axId val="108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99850"/>
        <c:axId val="25350081"/>
      </c:barChart>
      <c:catAx>
        <c:axId val="414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81"/>
        <c:auto val="1"/>
        <c:lblAlgn val="ctr"/>
        <c:lblOffset val="100"/>
        <c:noMultiLvlLbl val="0"/>
      </c:catAx>
      <c:valAx>
        <c:axId val="2535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54447"/>
        <c:axId val="18526493"/>
      </c:barChart>
      <c:catAx>
        <c:axId val="132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493"/>
        <c:auto val="1"/>
        <c:lblAlgn val="ctr"/>
        <c:lblOffset val="100"/>
        <c:noMultiLvlLbl val="0"/>
      </c:catAx>
      <c:valAx>
        <c:axId val="185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