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77821"/>
        <c:axId val="10329901"/>
      </c:scatterChart>
      <c:valAx>
        <c:axId val="9807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901"/>
        <c:crossesAt val="0"/>
        <c:crossBetween val="midCat"/>
      </c:valAx>
      <c:valAx>
        <c:axId val="1032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16368"/>
        <c:axId val="60323670"/>
      </c:scatterChart>
      <c:valAx>
        <c:axId val="5341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670"/>
        <c:crossesAt val="0"/>
        <c:crossBetween val="midCat"/>
      </c:valAx>
      <c:valAx>
        <c:axId val="60323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25473"/>
        <c:axId val="70754401"/>
      </c:scatterChart>
      <c:valAx>
        <c:axId val="2812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401"/>
        <c:crossesAt val="0"/>
        <c:crossBetween val="midCat"/>
      </c:valAx>
      <c:valAx>
        <c:axId val="7075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48116"/>
        <c:axId val="24136360"/>
      </c:scatterChart>
      <c:valAx>
        <c:axId val="7784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360"/>
        <c:crossesAt val="0"/>
        <c:crossBetween val="midCat"/>
      </c:valAx>
      <c:valAx>
        <c:axId val="2413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