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623"/>
        <c:axId val="80914227"/>
      </c:barChart>
      <c:catAx>
        <c:axId val="71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227"/>
        <c:auto val="1"/>
        <c:lblAlgn val="ctr"/>
        <c:lblOffset val="100"/>
        <c:noMultiLvlLbl val="0"/>
      </c:catAx>
      <c:valAx>
        <c:axId val="809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46622"/>
        <c:axId val="72755421"/>
      </c:barChart>
      <c:catAx>
        <c:axId val="292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421"/>
        <c:auto val="1"/>
        <c:lblAlgn val="ctr"/>
        <c:lblOffset val="100"/>
        <c:noMultiLvlLbl val="0"/>
      </c:catAx>
      <c:valAx>
        <c:axId val="727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1950"/>
        <c:axId val="92511628"/>
      </c:barChart>
      <c:catAx>
        <c:axId val="438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28"/>
        <c:auto val="1"/>
        <c:lblAlgn val="ctr"/>
        <c:lblOffset val="100"/>
        <c:noMultiLvlLbl val="0"/>
      </c:catAx>
      <c:valAx>
        <c:axId val="925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4876"/>
        <c:axId val="58935478"/>
      </c:barChart>
      <c:catAx>
        <c:axId val="303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478"/>
        <c:auto val="1"/>
        <c:lblAlgn val="ctr"/>
        <c:lblOffset val="100"/>
        <c:noMultiLvlLbl val="0"/>
      </c:catAx>
      <c:valAx>
        <c:axId val="589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1436"/>
        <c:axId val="47212836"/>
      </c:barChart>
      <c:catAx>
        <c:axId val="453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836"/>
        <c:auto val="1"/>
        <c:lblAlgn val="ctr"/>
        <c:lblOffset val="100"/>
        <c:noMultiLvlLbl val="0"/>
      </c:catAx>
      <c:valAx>
        <c:axId val="472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35279"/>
        <c:axId val="73425218"/>
      </c:barChart>
      <c:catAx>
        <c:axId val="911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218"/>
        <c:auto val="1"/>
        <c:lblAlgn val="ctr"/>
        <c:lblOffset val="100"/>
        <c:noMultiLvlLbl val="0"/>
      </c:catAx>
      <c:valAx>
        <c:axId val="734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6510"/>
        <c:axId val="67199437"/>
      </c:barChart>
      <c:catAx>
        <c:axId val="292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37"/>
        <c:auto val="1"/>
        <c:lblAlgn val="ctr"/>
        <c:lblOffset val="100"/>
        <c:noMultiLvlLbl val="0"/>
      </c:catAx>
      <c:valAx>
        <c:axId val="671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5159"/>
        <c:axId val="57067445"/>
      </c:barChart>
      <c:catAx>
        <c:axId val="9006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45"/>
        <c:auto val="1"/>
        <c:lblAlgn val="ctr"/>
        <c:lblOffset val="100"/>
        <c:noMultiLvlLbl val="0"/>
      </c:catAx>
      <c:valAx>
        <c:axId val="570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86025"/>
        <c:axId val="85345814"/>
      </c:barChart>
      <c:catAx>
        <c:axId val="540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814"/>
        <c:auto val="1"/>
        <c:lblAlgn val="ctr"/>
        <c:lblOffset val="100"/>
        <c:noMultiLvlLbl val="0"/>
      </c:catAx>
      <c:valAx>
        <c:axId val="853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5404"/>
        <c:axId val="47423670"/>
      </c:barChart>
      <c:catAx>
        <c:axId val="320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670"/>
        <c:auto val="1"/>
        <c:lblAlgn val="ctr"/>
        <c:lblOffset val="100"/>
        <c:noMultiLvlLbl val="0"/>
      </c:catAx>
      <c:valAx>
        <c:axId val="474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54257"/>
        <c:axId val="6023463"/>
      </c:barChart>
      <c:catAx>
        <c:axId val="5525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63"/>
        <c:auto val="1"/>
        <c:lblAlgn val="ctr"/>
        <c:lblOffset val="100"/>
        <c:noMultiLvlLbl val="0"/>
      </c:catAx>
      <c:valAx>
        <c:axId val="60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9022"/>
        <c:axId val="27828399"/>
      </c:barChart>
      <c:catAx>
        <c:axId val="389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399"/>
        <c:auto val="1"/>
        <c:lblAlgn val="ctr"/>
        <c:lblOffset val="100"/>
        <c:noMultiLvlLbl val="0"/>
      </c:catAx>
      <c:valAx>
        <c:axId val="278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24869"/>
        <c:axId val="47307620"/>
      </c:barChart>
      <c:catAx>
        <c:axId val="801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620"/>
        <c:auto val="1"/>
        <c:lblAlgn val="ctr"/>
        <c:lblOffset val="100"/>
        <c:noMultiLvlLbl val="0"/>
      </c:catAx>
      <c:valAx>
        <c:axId val="473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29159"/>
        <c:axId val="20774621"/>
      </c:barChart>
      <c:catAx>
        <c:axId val="429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621"/>
        <c:auto val="1"/>
        <c:lblAlgn val="ctr"/>
        <c:lblOffset val="100"/>
        <c:noMultiLvlLbl val="0"/>
      </c:catAx>
      <c:valAx>
        <c:axId val="207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6197"/>
        <c:axId val="50582256"/>
      </c:barChart>
      <c:catAx>
        <c:axId val="739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56"/>
        <c:auto val="1"/>
        <c:lblAlgn val="ctr"/>
        <c:lblOffset val="100"/>
        <c:noMultiLvlLbl val="0"/>
      </c:catAx>
      <c:valAx>
        <c:axId val="505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53639"/>
        <c:axId val="71311287"/>
      </c:barChart>
      <c:catAx>
        <c:axId val="534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87"/>
        <c:auto val="1"/>
        <c:lblAlgn val="ctr"/>
        <c:lblOffset val="100"/>
        <c:noMultiLvlLbl val="0"/>
      </c:catAx>
      <c:valAx>
        <c:axId val="713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5420"/>
        <c:axId val="87617257"/>
      </c:barChart>
      <c:catAx>
        <c:axId val="267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57"/>
        <c:auto val="1"/>
        <c:lblAlgn val="ctr"/>
        <c:lblOffset val="100"/>
        <c:noMultiLvlLbl val="0"/>
      </c:catAx>
      <c:valAx>
        <c:axId val="876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49596"/>
        <c:axId val="65431241"/>
      </c:barChart>
      <c:catAx>
        <c:axId val="883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241"/>
        <c:auto val="1"/>
        <c:lblAlgn val="ctr"/>
        <c:lblOffset val="100"/>
        <c:noMultiLvlLbl val="0"/>
      </c:catAx>
      <c:valAx>
        <c:axId val="654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