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0243"/>
        <c:axId val="43169230"/>
      </c:scatterChart>
      <c:valAx>
        <c:axId val="3971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30"/>
        <c:crossesAt val="0"/>
        <c:crossBetween val="midCat"/>
      </c:valAx>
      <c:valAx>
        <c:axId val="4316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5626"/>
        <c:axId val="34821494"/>
      </c:scatterChart>
      <c:valAx>
        <c:axId val="4512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494"/>
        <c:crossesAt val="0"/>
        <c:crossBetween val="midCat"/>
      </c:valAx>
      <c:valAx>
        <c:axId val="3482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8696"/>
        <c:axId val="45559985"/>
      </c:scatterChart>
      <c:valAx>
        <c:axId val="1755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85"/>
        <c:crossesAt val="0"/>
        <c:crossBetween val="midCat"/>
      </c:valAx>
      <c:valAx>
        <c:axId val="4555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3903"/>
        <c:axId val="14146928"/>
      </c:scatterChart>
      <c:valAx>
        <c:axId val="4672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28"/>
        <c:crossesAt val="0"/>
        <c:crossBetween val="midCat"/>
      </c:valAx>
      <c:valAx>
        <c:axId val="1414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