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6811"/>
        <c:axId val="38441378"/>
      </c:barChart>
      <c:catAx>
        <c:axId val="695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378"/>
        <c:auto val="1"/>
        <c:lblAlgn val="ctr"/>
        <c:lblOffset val="100"/>
        <c:noMultiLvlLbl val="0"/>
      </c:catAx>
      <c:valAx>
        <c:axId val="384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1752"/>
        <c:axId val="36211275"/>
      </c:barChart>
      <c:catAx>
        <c:axId val="429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275"/>
        <c:auto val="1"/>
        <c:lblAlgn val="ctr"/>
        <c:lblOffset val="100"/>
        <c:noMultiLvlLbl val="0"/>
      </c:catAx>
      <c:valAx>
        <c:axId val="362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10"/>
        <c:axId val="94417605"/>
      </c:barChart>
      <c:catAx>
        <c:axId val="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605"/>
        <c:auto val="1"/>
        <c:lblAlgn val="ctr"/>
        <c:lblOffset val="100"/>
        <c:noMultiLvlLbl val="0"/>
      </c:catAx>
      <c:valAx>
        <c:axId val="944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9937"/>
        <c:axId val="99409984"/>
      </c:barChart>
      <c:catAx>
        <c:axId val="5362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984"/>
        <c:auto val="1"/>
        <c:lblAlgn val="ctr"/>
        <c:lblOffset val="100"/>
        <c:noMultiLvlLbl val="0"/>
      </c:catAx>
      <c:valAx>
        <c:axId val="994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69253"/>
        <c:axId val="87567443"/>
      </c:barChart>
      <c:catAx>
        <c:axId val="899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443"/>
        <c:auto val="1"/>
        <c:lblAlgn val="ctr"/>
        <c:lblOffset val="100"/>
        <c:noMultiLvlLbl val="0"/>
      </c:catAx>
      <c:valAx>
        <c:axId val="875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9059"/>
        <c:axId val="10115075"/>
      </c:barChart>
      <c:catAx>
        <c:axId val="618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075"/>
        <c:auto val="1"/>
        <c:lblAlgn val="ctr"/>
        <c:lblOffset val="100"/>
        <c:noMultiLvlLbl val="0"/>
      </c:catAx>
      <c:valAx>
        <c:axId val="101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7742"/>
        <c:axId val="85151940"/>
      </c:barChart>
      <c:catAx>
        <c:axId val="384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40"/>
        <c:auto val="1"/>
        <c:lblAlgn val="ctr"/>
        <c:lblOffset val="100"/>
        <c:noMultiLvlLbl val="0"/>
      </c:catAx>
      <c:valAx>
        <c:axId val="851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51987"/>
        <c:axId val="87283333"/>
      </c:barChart>
      <c:catAx>
        <c:axId val="671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333"/>
        <c:auto val="1"/>
        <c:lblAlgn val="ctr"/>
        <c:lblOffset val="100"/>
        <c:noMultiLvlLbl val="0"/>
      </c:catAx>
      <c:valAx>
        <c:axId val="872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10977"/>
        <c:axId val="51717951"/>
      </c:barChart>
      <c:catAx>
        <c:axId val="367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951"/>
        <c:auto val="1"/>
        <c:lblAlgn val="ctr"/>
        <c:lblOffset val="100"/>
        <c:noMultiLvlLbl val="0"/>
      </c:catAx>
      <c:valAx>
        <c:axId val="517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36611"/>
        <c:axId val="76957951"/>
      </c:barChart>
      <c:catAx>
        <c:axId val="600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951"/>
        <c:auto val="1"/>
        <c:lblAlgn val="ctr"/>
        <c:lblOffset val="100"/>
        <c:noMultiLvlLbl val="0"/>
      </c:catAx>
      <c:valAx>
        <c:axId val="769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1773"/>
        <c:axId val="32599385"/>
      </c:barChart>
      <c:catAx>
        <c:axId val="670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385"/>
        <c:auto val="1"/>
        <c:lblAlgn val="ctr"/>
        <c:lblOffset val="100"/>
        <c:noMultiLvlLbl val="0"/>
      </c:catAx>
      <c:valAx>
        <c:axId val="325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6940"/>
        <c:axId val="12580933"/>
      </c:barChart>
      <c:catAx>
        <c:axId val="254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33"/>
        <c:auto val="1"/>
        <c:lblAlgn val="ctr"/>
        <c:lblOffset val="100"/>
        <c:noMultiLvlLbl val="0"/>
      </c:catAx>
      <c:valAx>
        <c:axId val="125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86378"/>
        <c:axId val="43459107"/>
      </c:barChart>
      <c:catAx>
        <c:axId val="546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07"/>
        <c:auto val="1"/>
        <c:lblAlgn val="ctr"/>
        <c:lblOffset val="100"/>
        <c:noMultiLvlLbl val="0"/>
      </c:catAx>
      <c:valAx>
        <c:axId val="434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3997"/>
        <c:axId val="61490061"/>
      </c:barChart>
      <c:catAx>
        <c:axId val="121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61"/>
        <c:auto val="1"/>
        <c:lblAlgn val="ctr"/>
        <c:lblOffset val="100"/>
        <c:noMultiLvlLbl val="0"/>
      </c:catAx>
      <c:valAx>
        <c:axId val="614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8244"/>
        <c:axId val="25727056"/>
      </c:barChart>
      <c:catAx>
        <c:axId val="248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56"/>
        <c:auto val="1"/>
        <c:lblAlgn val="ctr"/>
        <c:lblOffset val="100"/>
        <c:noMultiLvlLbl val="0"/>
      </c:catAx>
      <c:valAx>
        <c:axId val="257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3315"/>
        <c:axId val="12285836"/>
      </c:barChart>
      <c:catAx>
        <c:axId val="665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836"/>
        <c:auto val="1"/>
        <c:lblAlgn val="ctr"/>
        <c:lblOffset val="100"/>
        <c:noMultiLvlLbl val="0"/>
      </c:catAx>
      <c:valAx>
        <c:axId val="122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4005"/>
        <c:axId val="45021727"/>
      </c:barChart>
      <c:catAx>
        <c:axId val="400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727"/>
        <c:auto val="1"/>
        <c:lblAlgn val="ctr"/>
        <c:lblOffset val="100"/>
        <c:noMultiLvlLbl val="0"/>
      </c:catAx>
      <c:valAx>
        <c:axId val="450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2937"/>
        <c:axId val="85904939"/>
      </c:barChart>
      <c:catAx>
        <c:axId val="986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39"/>
        <c:auto val="1"/>
        <c:lblAlgn val="ctr"/>
        <c:lblOffset val="100"/>
        <c:noMultiLvlLbl val="0"/>
      </c:catAx>
      <c:valAx>
        <c:axId val="859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