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131"/>
        <c:axId val="98336922"/>
      </c:scatterChart>
      <c:valAx>
        <c:axId val="355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922"/>
        <c:crossesAt val="0"/>
        <c:crossBetween val="midCat"/>
      </c:valAx>
      <c:valAx>
        <c:axId val="9833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1410"/>
        <c:axId val="64235578"/>
      </c:scatterChart>
      <c:valAx>
        <c:axId val="2573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578"/>
        <c:crossesAt val="0"/>
        <c:crossBetween val="midCat"/>
      </c:valAx>
      <c:valAx>
        <c:axId val="6423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4017"/>
        <c:axId val="95135194"/>
      </c:scatterChart>
      <c:valAx>
        <c:axId val="2578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194"/>
        <c:crossesAt val="0"/>
        <c:crossBetween val="midCat"/>
      </c:valAx>
      <c:valAx>
        <c:axId val="9513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0607"/>
        <c:axId val="81564726"/>
      </c:scatterChart>
      <c:valAx>
        <c:axId val="4736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26"/>
        <c:crossesAt val="0"/>
        <c:crossBetween val="midCat"/>
      </c:valAx>
      <c:valAx>
        <c:axId val="8156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