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78475"/>
        <c:axId val="88907519"/>
      </c:barChart>
      <c:catAx>
        <c:axId val="5017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519"/>
        <c:auto val="1"/>
        <c:lblAlgn val="ctr"/>
        <c:lblOffset val="100"/>
        <c:noMultiLvlLbl val="0"/>
      </c:catAx>
      <c:valAx>
        <c:axId val="8890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11569"/>
        <c:axId val="26512636"/>
      </c:barChart>
      <c:catAx>
        <c:axId val="5691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636"/>
        <c:auto val="1"/>
        <c:lblAlgn val="ctr"/>
        <c:lblOffset val="100"/>
        <c:noMultiLvlLbl val="0"/>
      </c:catAx>
      <c:valAx>
        <c:axId val="2651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95797"/>
        <c:axId val="66544727"/>
      </c:barChart>
      <c:catAx>
        <c:axId val="3029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727"/>
        <c:auto val="1"/>
        <c:lblAlgn val="ctr"/>
        <c:lblOffset val="100"/>
        <c:noMultiLvlLbl val="0"/>
      </c:catAx>
      <c:valAx>
        <c:axId val="6654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48719"/>
        <c:axId val="28804128"/>
      </c:barChart>
      <c:catAx>
        <c:axId val="8954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128"/>
        <c:auto val="1"/>
        <c:lblAlgn val="ctr"/>
        <c:lblOffset val="100"/>
        <c:noMultiLvlLbl val="0"/>
      </c:catAx>
      <c:valAx>
        <c:axId val="2880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16767"/>
        <c:axId val="48495827"/>
      </c:barChart>
      <c:catAx>
        <c:axId val="6331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827"/>
        <c:auto val="1"/>
        <c:lblAlgn val="ctr"/>
        <c:lblOffset val="100"/>
        <c:noMultiLvlLbl val="0"/>
      </c:catAx>
      <c:valAx>
        <c:axId val="4849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94380"/>
        <c:axId val="68716176"/>
      </c:barChart>
      <c:catAx>
        <c:axId val="2829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176"/>
        <c:auto val="1"/>
        <c:lblAlgn val="ctr"/>
        <c:lblOffset val="100"/>
        <c:noMultiLvlLbl val="0"/>
      </c:catAx>
      <c:valAx>
        <c:axId val="6871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7678"/>
        <c:axId val="95501515"/>
      </c:barChart>
      <c:catAx>
        <c:axId val="661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515"/>
        <c:auto val="1"/>
        <c:lblAlgn val="ctr"/>
        <c:lblOffset val="100"/>
        <c:noMultiLvlLbl val="0"/>
      </c:catAx>
      <c:valAx>
        <c:axId val="9550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9877"/>
        <c:axId val="61417097"/>
      </c:barChart>
      <c:catAx>
        <c:axId val="243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097"/>
        <c:auto val="1"/>
        <c:lblAlgn val="ctr"/>
        <c:lblOffset val="100"/>
        <c:noMultiLvlLbl val="0"/>
      </c:catAx>
      <c:valAx>
        <c:axId val="6141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81263"/>
        <c:axId val="3012598"/>
      </c:barChart>
      <c:catAx>
        <c:axId val="8498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98"/>
        <c:auto val="1"/>
        <c:lblAlgn val="ctr"/>
        <c:lblOffset val="100"/>
        <c:noMultiLvlLbl val="0"/>
      </c:catAx>
      <c:valAx>
        <c:axId val="301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06070"/>
        <c:axId val="3003892"/>
      </c:barChart>
      <c:catAx>
        <c:axId val="8570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92"/>
        <c:auto val="1"/>
        <c:lblAlgn val="ctr"/>
        <c:lblOffset val="100"/>
        <c:noMultiLvlLbl val="0"/>
      </c:catAx>
      <c:valAx>
        <c:axId val="300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05500"/>
        <c:axId val="49715648"/>
      </c:barChart>
      <c:catAx>
        <c:axId val="8690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648"/>
        <c:auto val="1"/>
        <c:lblAlgn val="ctr"/>
        <c:lblOffset val="100"/>
        <c:noMultiLvlLbl val="0"/>
      </c:catAx>
      <c:valAx>
        <c:axId val="4971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77339"/>
        <c:axId val="10618267"/>
      </c:barChart>
      <c:catAx>
        <c:axId val="5737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267"/>
        <c:auto val="1"/>
        <c:lblAlgn val="ctr"/>
        <c:lblOffset val="100"/>
        <c:noMultiLvlLbl val="0"/>
      </c:catAx>
      <c:valAx>
        <c:axId val="1061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85094"/>
        <c:axId val="963322"/>
      </c:barChart>
      <c:catAx>
        <c:axId val="9008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2"/>
        <c:auto val="1"/>
        <c:lblAlgn val="ctr"/>
        <c:lblOffset val="100"/>
        <c:noMultiLvlLbl val="0"/>
      </c:catAx>
      <c:valAx>
        <c:axId val="96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78093"/>
        <c:axId val="27995675"/>
      </c:barChart>
      <c:catAx>
        <c:axId val="5567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675"/>
        <c:auto val="1"/>
        <c:lblAlgn val="ctr"/>
        <c:lblOffset val="100"/>
        <c:noMultiLvlLbl val="0"/>
      </c:catAx>
      <c:valAx>
        <c:axId val="2799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37215"/>
        <c:axId val="39600751"/>
      </c:barChart>
      <c:catAx>
        <c:axId val="8153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751"/>
        <c:auto val="1"/>
        <c:lblAlgn val="ctr"/>
        <c:lblOffset val="100"/>
        <c:noMultiLvlLbl val="0"/>
      </c:catAx>
      <c:valAx>
        <c:axId val="3960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51031"/>
        <c:axId val="35623893"/>
      </c:barChart>
      <c:catAx>
        <c:axId val="9295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893"/>
        <c:auto val="1"/>
        <c:lblAlgn val="ctr"/>
        <c:lblOffset val="100"/>
        <c:noMultiLvlLbl val="0"/>
      </c:catAx>
      <c:valAx>
        <c:axId val="3562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70187"/>
        <c:axId val="94022566"/>
      </c:barChart>
      <c:catAx>
        <c:axId val="7697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566"/>
        <c:auto val="1"/>
        <c:lblAlgn val="ctr"/>
        <c:lblOffset val="100"/>
        <c:noMultiLvlLbl val="0"/>
      </c:catAx>
      <c:valAx>
        <c:axId val="9402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68765"/>
        <c:axId val="22377699"/>
      </c:barChart>
      <c:catAx>
        <c:axId val="1366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699"/>
        <c:auto val="1"/>
        <c:lblAlgn val="ctr"/>
        <c:lblOffset val="100"/>
        <c:noMultiLvlLbl val="0"/>
      </c:catAx>
      <c:valAx>
        <c:axId val="2237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