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62783"/>
        <c:axId val="84153334"/>
      </c:scatterChart>
      <c:valAx>
        <c:axId val="14062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334"/>
        <c:crossesAt val="0"/>
        <c:crossBetween val="midCat"/>
      </c:valAx>
      <c:valAx>
        <c:axId val="84153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2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04609"/>
        <c:axId val="65237403"/>
      </c:scatterChart>
      <c:valAx>
        <c:axId val="14004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403"/>
        <c:crossesAt val="0"/>
        <c:crossBetween val="midCat"/>
      </c:valAx>
      <c:valAx>
        <c:axId val="65237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4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037816"/>
        <c:axId val="86019056"/>
      </c:scatterChart>
      <c:valAx>
        <c:axId val="50037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9056"/>
        <c:crossesAt val="0"/>
        <c:crossBetween val="midCat"/>
      </c:valAx>
      <c:valAx>
        <c:axId val="86019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269087"/>
        <c:axId val="42731368"/>
      </c:scatterChart>
      <c:valAx>
        <c:axId val="83269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1368"/>
        <c:crossesAt val="0"/>
        <c:crossBetween val="midCat"/>
      </c:valAx>
      <c:valAx>
        <c:axId val="42731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