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09725"/>
        <c:axId val="239338"/>
      </c:scatterChart>
      <c:valAx>
        <c:axId val="549097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38"/>
        <c:crossesAt val="0"/>
        <c:crossBetween val="midCat"/>
      </c:valAx>
      <c:valAx>
        <c:axId val="239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97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95275"/>
        <c:axId val="43570734"/>
      </c:scatterChart>
      <c:valAx>
        <c:axId val="88895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0734"/>
        <c:crossesAt val="0"/>
        <c:crossBetween val="midCat"/>
      </c:valAx>
      <c:valAx>
        <c:axId val="4357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5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87752"/>
        <c:axId val="1493766"/>
      </c:scatterChart>
      <c:valAx>
        <c:axId val="74687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66"/>
        <c:crossesAt val="0"/>
        <c:crossBetween val="midCat"/>
      </c:valAx>
      <c:valAx>
        <c:axId val="1493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7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76231"/>
        <c:axId val="94740865"/>
      </c:scatterChart>
      <c:valAx>
        <c:axId val="4217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0865"/>
        <c:crossesAt val="0"/>
        <c:crossBetween val="midCat"/>
      </c:valAx>
      <c:valAx>
        <c:axId val="947408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