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033782"/>
        <c:axId val="93168423"/>
      </c:barChart>
      <c:catAx>
        <c:axId val="25033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423"/>
        <c:auto val="1"/>
        <c:lblAlgn val="ctr"/>
        <c:lblOffset val="100"/>
        <c:noMultiLvlLbl val="0"/>
      </c:catAx>
      <c:valAx>
        <c:axId val="93168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405062"/>
        <c:axId val="52296849"/>
      </c:barChart>
      <c:catAx>
        <c:axId val="73405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6849"/>
        <c:auto val="1"/>
        <c:lblAlgn val="ctr"/>
        <c:lblOffset val="100"/>
        <c:noMultiLvlLbl val="0"/>
      </c:catAx>
      <c:valAx>
        <c:axId val="5229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5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79781"/>
        <c:axId val="30176483"/>
      </c:barChart>
      <c:catAx>
        <c:axId val="20379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483"/>
        <c:auto val="1"/>
        <c:lblAlgn val="ctr"/>
        <c:lblOffset val="100"/>
        <c:noMultiLvlLbl val="0"/>
      </c:catAx>
      <c:valAx>
        <c:axId val="30176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9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64622"/>
        <c:axId val="61163818"/>
      </c:barChart>
      <c:catAx>
        <c:axId val="1336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3818"/>
        <c:auto val="1"/>
        <c:lblAlgn val="ctr"/>
        <c:lblOffset val="100"/>
        <c:noMultiLvlLbl val="0"/>
      </c:catAx>
      <c:valAx>
        <c:axId val="6116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30240"/>
        <c:axId val="42004444"/>
      </c:barChart>
      <c:catAx>
        <c:axId val="49230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4444"/>
        <c:auto val="1"/>
        <c:lblAlgn val="ctr"/>
        <c:lblOffset val="100"/>
        <c:noMultiLvlLbl val="0"/>
      </c:catAx>
      <c:valAx>
        <c:axId val="4200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0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10608"/>
        <c:axId val="86030930"/>
      </c:barChart>
      <c:catAx>
        <c:axId val="4451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930"/>
        <c:auto val="1"/>
        <c:lblAlgn val="ctr"/>
        <c:lblOffset val="100"/>
        <c:noMultiLvlLbl val="0"/>
      </c:catAx>
      <c:valAx>
        <c:axId val="8603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46264"/>
        <c:axId val="58721175"/>
      </c:barChart>
      <c:catAx>
        <c:axId val="45546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1175"/>
        <c:auto val="1"/>
        <c:lblAlgn val="ctr"/>
        <c:lblOffset val="100"/>
        <c:noMultiLvlLbl val="0"/>
      </c:catAx>
      <c:valAx>
        <c:axId val="5872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6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515637"/>
        <c:axId val="60944660"/>
      </c:barChart>
      <c:catAx>
        <c:axId val="335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4660"/>
        <c:auto val="1"/>
        <c:lblAlgn val="ctr"/>
        <c:lblOffset val="100"/>
        <c:noMultiLvlLbl val="0"/>
      </c:catAx>
      <c:valAx>
        <c:axId val="6094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4789"/>
        <c:axId val="26236914"/>
      </c:barChart>
      <c:catAx>
        <c:axId val="3156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6914"/>
        <c:auto val="1"/>
        <c:lblAlgn val="ctr"/>
        <c:lblOffset val="100"/>
        <c:noMultiLvlLbl val="0"/>
      </c:catAx>
      <c:valAx>
        <c:axId val="2623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73504"/>
        <c:axId val="44465543"/>
      </c:barChart>
      <c:catAx>
        <c:axId val="34773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5543"/>
        <c:auto val="1"/>
        <c:lblAlgn val="ctr"/>
        <c:lblOffset val="100"/>
        <c:noMultiLvlLbl val="0"/>
      </c:catAx>
      <c:valAx>
        <c:axId val="44465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3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825314"/>
        <c:axId val="56653601"/>
      </c:barChart>
      <c:catAx>
        <c:axId val="5082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3601"/>
        <c:auto val="1"/>
        <c:lblAlgn val="ctr"/>
        <c:lblOffset val="100"/>
        <c:noMultiLvlLbl val="0"/>
      </c:catAx>
      <c:valAx>
        <c:axId val="566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114366"/>
        <c:axId val="83522472"/>
      </c:barChart>
      <c:catAx>
        <c:axId val="89114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2472"/>
        <c:auto val="1"/>
        <c:lblAlgn val="ctr"/>
        <c:lblOffset val="100"/>
        <c:noMultiLvlLbl val="0"/>
      </c:catAx>
      <c:valAx>
        <c:axId val="8352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14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530057"/>
        <c:axId val="35513834"/>
      </c:barChart>
      <c:catAx>
        <c:axId val="6853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3834"/>
        <c:auto val="1"/>
        <c:lblAlgn val="ctr"/>
        <c:lblOffset val="100"/>
        <c:noMultiLvlLbl val="0"/>
      </c:catAx>
      <c:valAx>
        <c:axId val="3551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214590"/>
        <c:axId val="10342651"/>
      </c:barChart>
      <c:catAx>
        <c:axId val="6221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2651"/>
        <c:auto val="1"/>
        <c:lblAlgn val="ctr"/>
        <c:lblOffset val="100"/>
        <c:noMultiLvlLbl val="0"/>
      </c:catAx>
      <c:valAx>
        <c:axId val="10342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494433"/>
        <c:axId val="52670039"/>
      </c:barChart>
      <c:catAx>
        <c:axId val="6149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0039"/>
        <c:auto val="1"/>
        <c:lblAlgn val="ctr"/>
        <c:lblOffset val="100"/>
        <c:noMultiLvlLbl val="0"/>
      </c:catAx>
      <c:valAx>
        <c:axId val="52670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30267"/>
        <c:axId val="35892792"/>
      </c:barChart>
      <c:catAx>
        <c:axId val="96430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2792"/>
        <c:auto val="1"/>
        <c:lblAlgn val="ctr"/>
        <c:lblOffset val="100"/>
        <c:noMultiLvlLbl val="0"/>
      </c:catAx>
      <c:valAx>
        <c:axId val="3589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0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863844"/>
        <c:axId val="7772846"/>
      </c:barChart>
      <c:catAx>
        <c:axId val="358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46"/>
        <c:auto val="1"/>
        <c:lblAlgn val="ctr"/>
        <c:lblOffset val="100"/>
        <c:noMultiLvlLbl val="0"/>
      </c:catAx>
      <c:valAx>
        <c:axId val="7772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115558"/>
        <c:axId val="24529422"/>
      </c:barChart>
      <c:catAx>
        <c:axId val="5011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9422"/>
        <c:auto val="1"/>
        <c:lblAlgn val="ctr"/>
        <c:lblOffset val="100"/>
        <c:noMultiLvlLbl val="0"/>
      </c:catAx>
      <c:valAx>
        <c:axId val="245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