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4809"/>
        <c:axId val="23974064"/>
      </c:scatterChart>
      <c:valAx>
        <c:axId val="7402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064"/>
        <c:crossesAt val="0"/>
        <c:crossBetween val="midCat"/>
      </c:valAx>
      <c:valAx>
        <c:axId val="2397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10198"/>
        <c:axId val="46208944"/>
      </c:scatterChart>
      <c:valAx>
        <c:axId val="8441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44"/>
        <c:crossesAt val="0"/>
        <c:crossBetween val="midCat"/>
      </c:valAx>
      <c:valAx>
        <c:axId val="4620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3164"/>
        <c:axId val="88056712"/>
      </c:scatterChart>
      <c:valAx>
        <c:axId val="2715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712"/>
        <c:crossesAt val="0"/>
        <c:crossBetween val="midCat"/>
      </c:valAx>
      <c:valAx>
        <c:axId val="8805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6293"/>
        <c:axId val="21162982"/>
      </c:scatterChart>
      <c:valAx>
        <c:axId val="8141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982"/>
        <c:crossesAt val="0"/>
        <c:crossBetween val="midCat"/>
      </c:valAx>
      <c:valAx>
        <c:axId val="2116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