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39755"/>
        <c:axId val="90569996"/>
      </c:barChart>
      <c:catAx>
        <c:axId val="711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96"/>
        <c:auto val="1"/>
        <c:lblAlgn val="ctr"/>
        <c:lblOffset val="100"/>
        <c:noMultiLvlLbl val="0"/>
      </c:catAx>
      <c:valAx>
        <c:axId val="905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39993"/>
        <c:axId val="25771171"/>
      </c:barChart>
      <c:catAx>
        <c:axId val="145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71"/>
        <c:auto val="1"/>
        <c:lblAlgn val="ctr"/>
        <c:lblOffset val="100"/>
        <c:noMultiLvlLbl val="0"/>
      </c:catAx>
      <c:valAx>
        <c:axId val="257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43584"/>
        <c:axId val="32332966"/>
      </c:barChart>
      <c:catAx>
        <c:axId val="964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966"/>
        <c:auto val="1"/>
        <c:lblAlgn val="ctr"/>
        <c:lblOffset val="100"/>
        <c:noMultiLvlLbl val="0"/>
      </c:catAx>
      <c:valAx>
        <c:axId val="323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0314"/>
        <c:axId val="16844879"/>
      </c:barChart>
      <c:catAx>
        <c:axId val="9077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79"/>
        <c:auto val="1"/>
        <c:lblAlgn val="ctr"/>
        <c:lblOffset val="100"/>
        <c:noMultiLvlLbl val="0"/>
      </c:catAx>
      <c:valAx>
        <c:axId val="168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60054"/>
        <c:axId val="76580471"/>
      </c:barChart>
      <c:catAx>
        <c:axId val="489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471"/>
        <c:auto val="1"/>
        <c:lblAlgn val="ctr"/>
        <c:lblOffset val="100"/>
        <c:noMultiLvlLbl val="0"/>
      </c:catAx>
      <c:valAx>
        <c:axId val="765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1739"/>
        <c:axId val="68526465"/>
      </c:barChart>
      <c:catAx>
        <c:axId val="625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65"/>
        <c:auto val="1"/>
        <c:lblAlgn val="ctr"/>
        <c:lblOffset val="100"/>
        <c:noMultiLvlLbl val="0"/>
      </c:catAx>
      <c:valAx>
        <c:axId val="685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9261"/>
        <c:axId val="29326843"/>
      </c:barChart>
      <c:catAx>
        <c:axId val="443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843"/>
        <c:auto val="1"/>
        <c:lblAlgn val="ctr"/>
        <c:lblOffset val="100"/>
        <c:noMultiLvlLbl val="0"/>
      </c:catAx>
      <c:valAx>
        <c:axId val="293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61994"/>
        <c:axId val="61263058"/>
      </c:barChart>
      <c:catAx>
        <c:axId val="7726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058"/>
        <c:auto val="1"/>
        <c:lblAlgn val="ctr"/>
        <c:lblOffset val="100"/>
        <c:noMultiLvlLbl val="0"/>
      </c:catAx>
      <c:valAx>
        <c:axId val="612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1874"/>
        <c:axId val="51430955"/>
      </c:barChart>
      <c:catAx>
        <c:axId val="315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955"/>
        <c:auto val="1"/>
        <c:lblAlgn val="ctr"/>
        <c:lblOffset val="100"/>
        <c:noMultiLvlLbl val="0"/>
      </c:catAx>
      <c:valAx>
        <c:axId val="514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1235"/>
        <c:axId val="2249902"/>
      </c:barChart>
      <c:catAx>
        <c:axId val="839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2"/>
        <c:auto val="1"/>
        <c:lblAlgn val="ctr"/>
        <c:lblOffset val="100"/>
        <c:noMultiLvlLbl val="0"/>
      </c:catAx>
      <c:valAx>
        <c:axId val="22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7507"/>
        <c:axId val="12937588"/>
      </c:barChart>
      <c:catAx>
        <c:axId val="524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88"/>
        <c:auto val="1"/>
        <c:lblAlgn val="ctr"/>
        <c:lblOffset val="100"/>
        <c:noMultiLvlLbl val="0"/>
      </c:catAx>
      <c:valAx>
        <c:axId val="129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2931"/>
        <c:axId val="95366223"/>
      </c:barChart>
      <c:catAx>
        <c:axId val="454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23"/>
        <c:auto val="1"/>
        <c:lblAlgn val="ctr"/>
        <c:lblOffset val="100"/>
        <c:noMultiLvlLbl val="0"/>
      </c:catAx>
      <c:valAx>
        <c:axId val="953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55865"/>
        <c:axId val="80123336"/>
      </c:barChart>
      <c:catAx>
        <c:axId val="464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336"/>
        <c:auto val="1"/>
        <c:lblAlgn val="ctr"/>
        <c:lblOffset val="100"/>
        <c:noMultiLvlLbl val="0"/>
      </c:catAx>
      <c:valAx>
        <c:axId val="801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34161"/>
        <c:axId val="5566724"/>
      </c:barChart>
      <c:catAx>
        <c:axId val="848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4"/>
        <c:auto val="1"/>
        <c:lblAlgn val="ctr"/>
        <c:lblOffset val="100"/>
        <c:noMultiLvlLbl val="0"/>
      </c:catAx>
      <c:valAx>
        <c:axId val="55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9148"/>
        <c:axId val="2354355"/>
      </c:barChart>
      <c:catAx>
        <c:axId val="454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55"/>
        <c:auto val="1"/>
        <c:lblAlgn val="ctr"/>
        <c:lblOffset val="100"/>
        <c:noMultiLvlLbl val="0"/>
      </c:catAx>
      <c:valAx>
        <c:axId val="23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7046"/>
        <c:axId val="84823909"/>
      </c:barChart>
      <c:catAx>
        <c:axId val="969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09"/>
        <c:auto val="1"/>
        <c:lblAlgn val="ctr"/>
        <c:lblOffset val="100"/>
        <c:noMultiLvlLbl val="0"/>
      </c:catAx>
      <c:valAx>
        <c:axId val="848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1640"/>
        <c:axId val="90745332"/>
      </c:barChart>
      <c:catAx>
        <c:axId val="120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32"/>
        <c:auto val="1"/>
        <c:lblAlgn val="ctr"/>
        <c:lblOffset val="100"/>
        <c:noMultiLvlLbl val="0"/>
      </c:catAx>
      <c:valAx>
        <c:axId val="907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7191"/>
        <c:axId val="23021056"/>
      </c:barChart>
      <c:catAx>
        <c:axId val="499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56"/>
        <c:auto val="1"/>
        <c:lblAlgn val="ctr"/>
        <c:lblOffset val="100"/>
        <c:noMultiLvlLbl val="0"/>
      </c:catAx>
      <c:valAx>
        <c:axId val="230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