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48039"/>
        <c:axId val="22605265"/>
      </c:scatterChart>
      <c:valAx>
        <c:axId val="30548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265"/>
        <c:crossesAt val="0"/>
        <c:crossBetween val="midCat"/>
      </c:valAx>
      <c:valAx>
        <c:axId val="22605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40332"/>
        <c:axId val="34963830"/>
      </c:scatterChart>
      <c:valAx>
        <c:axId val="58140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830"/>
        <c:crossesAt val="0"/>
        <c:crossBetween val="midCat"/>
      </c:valAx>
      <c:valAx>
        <c:axId val="34963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44190"/>
        <c:axId val="99764704"/>
      </c:scatterChart>
      <c:valAx>
        <c:axId val="19444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704"/>
        <c:crossesAt val="0"/>
        <c:crossBetween val="midCat"/>
      </c:valAx>
      <c:valAx>
        <c:axId val="99764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94225"/>
        <c:axId val="63501022"/>
      </c:scatterChart>
      <c:valAx>
        <c:axId val="89494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022"/>
        <c:crossesAt val="0"/>
        <c:crossBetween val="midCat"/>
      </c:valAx>
      <c:valAx>
        <c:axId val="63501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