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217"/>
        <c:axId val="27277658"/>
      </c:barChart>
      <c:catAx>
        <c:axId val="5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658"/>
        <c:auto val="1"/>
        <c:lblAlgn val="ctr"/>
        <c:lblOffset val="100"/>
        <c:noMultiLvlLbl val="0"/>
      </c:catAx>
      <c:valAx>
        <c:axId val="272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4246"/>
        <c:axId val="18591563"/>
      </c:barChart>
      <c:catAx>
        <c:axId val="943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563"/>
        <c:auto val="1"/>
        <c:lblAlgn val="ctr"/>
        <c:lblOffset val="100"/>
        <c:noMultiLvlLbl val="0"/>
      </c:catAx>
      <c:valAx>
        <c:axId val="185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19550"/>
        <c:axId val="26561507"/>
      </c:barChart>
      <c:catAx>
        <c:axId val="524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507"/>
        <c:auto val="1"/>
        <c:lblAlgn val="ctr"/>
        <c:lblOffset val="100"/>
        <c:noMultiLvlLbl val="0"/>
      </c:catAx>
      <c:valAx>
        <c:axId val="265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7807"/>
        <c:axId val="48342839"/>
      </c:barChart>
      <c:catAx>
        <c:axId val="3027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839"/>
        <c:auto val="1"/>
        <c:lblAlgn val="ctr"/>
        <c:lblOffset val="100"/>
        <c:noMultiLvlLbl val="0"/>
      </c:catAx>
      <c:valAx>
        <c:axId val="483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30656"/>
        <c:axId val="99445619"/>
      </c:barChart>
      <c:catAx>
        <c:axId val="7273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619"/>
        <c:auto val="1"/>
        <c:lblAlgn val="ctr"/>
        <c:lblOffset val="100"/>
        <c:noMultiLvlLbl val="0"/>
      </c:catAx>
      <c:valAx>
        <c:axId val="994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8424"/>
        <c:axId val="22884861"/>
      </c:barChart>
      <c:catAx>
        <c:axId val="471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61"/>
        <c:auto val="1"/>
        <c:lblAlgn val="ctr"/>
        <c:lblOffset val="100"/>
        <c:noMultiLvlLbl val="0"/>
      </c:catAx>
      <c:valAx>
        <c:axId val="228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2806"/>
        <c:axId val="14477654"/>
      </c:barChart>
      <c:catAx>
        <c:axId val="788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654"/>
        <c:auto val="1"/>
        <c:lblAlgn val="ctr"/>
        <c:lblOffset val="100"/>
        <c:noMultiLvlLbl val="0"/>
      </c:catAx>
      <c:valAx>
        <c:axId val="144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33522"/>
        <c:axId val="53637930"/>
      </c:barChart>
      <c:catAx>
        <c:axId val="595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930"/>
        <c:auto val="1"/>
        <c:lblAlgn val="ctr"/>
        <c:lblOffset val="100"/>
        <c:noMultiLvlLbl val="0"/>
      </c:catAx>
      <c:valAx>
        <c:axId val="536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2759"/>
        <c:axId val="58800362"/>
      </c:barChart>
      <c:catAx>
        <c:axId val="296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62"/>
        <c:auto val="1"/>
        <c:lblAlgn val="ctr"/>
        <c:lblOffset val="100"/>
        <c:noMultiLvlLbl val="0"/>
      </c:catAx>
      <c:valAx>
        <c:axId val="588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39509"/>
        <c:axId val="64242896"/>
      </c:barChart>
      <c:catAx>
        <c:axId val="376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896"/>
        <c:auto val="1"/>
        <c:lblAlgn val="ctr"/>
        <c:lblOffset val="100"/>
        <c:noMultiLvlLbl val="0"/>
      </c:catAx>
      <c:valAx>
        <c:axId val="642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3266"/>
        <c:axId val="86111650"/>
      </c:barChart>
      <c:catAx>
        <c:axId val="77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650"/>
        <c:auto val="1"/>
        <c:lblAlgn val="ctr"/>
        <c:lblOffset val="100"/>
        <c:noMultiLvlLbl val="0"/>
      </c:catAx>
      <c:valAx>
        <c:axId val="861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0059"/>
        <c:axId val="62379059"/>
      </c:barChart>
      <c:catAx>
        <c:axId val="710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059"/>
        <c:auto val="1"/>
        <c:lblAlgn val="ctr"/>
        <c:lblOffset val="100"/>
        <c:noMultiLvlLbl val="0"/>
      </c:catAx>
      <c:valAx>
        <c:axId val="623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1150"/>
        <c:axId val="55064413"/>
      </c:barChart>
      <c:catAx>
        <c:axId val="412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13"/>
        <c:auto val="1"/>
        <c:lblAlgn val="ctr"/>
        <c:lblOffset val="100"/>
        <c:noMultiLvlLbl val="0"/>
      </c:catAx>
      <c:valAx>
        <c:axId val="550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82817"/>
        <c:axId val="70528079"/>
      </c:barChart>
      <c:catAx>
        <c:axId val="854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79"/>
        <c:auto val="1"/>
        <c:lblAlgn val="ctr"/>
        <c:lblOffset val="100"/>
        <c:noMultiLvlLbl val="0"/>
      </c:catAx>
      <c:valAx>
        <c:axId val="705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06106"/>
        <c:axId val="93724861"/>
      </c:barChart>
      <c:catAx>
        <c:axId val="702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61"/>
        <c:auto val="1"/>
        <c:lblAlgn val="ctr"/>
        <c:lblOffset val="100"/>
        <c:noMultiLvlLbl val="0"/>
      </c:catAx>
      <c:valAx>
        <c:axId val="937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55090"/>
        <c:axId val="70707456"/>
      </c:barChart>
      <c:catAx>
        <c:axId val="5385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456"/>
        <c:auto val="1"/>
        <c:lblAlgn val="ctr"/>
        <c:lblOffset val="100"/>
        <c:noMultiLvlLbl val="0"/>
      </c:catAx>
      <c:valAx>
        <c:axId val="707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07687"/>
        <c:axId val="64780921"/>
      </c:barChart>
      <c:catAx>
        <c:axId val="2460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21"/>
        <c:auto val="1"/>
        <c:lblAlgn val="ctr"/>
        <c:lblOffset val="100"/>
        <c:noMultiLvlLbl val="0"/>
      </c:catAx>
      <c:valAx>
        <c:axId val="647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90342"/>
        <c:axId val="46440576"/>
      </c:barChart>
      <c:catAx>
        <c:axId val="674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76"/>
        <c:auto val="1"/>
        <c:lblAlgn val="ctr"/>
        <c:lblOffset val="100"/>
        <c:noMultiLvlLbl val="0"/>
      </c:catAx>
      <c:valAx>
        <c:axId val="464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