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046"/>
        <c:axId val="66863054"/>
      </c:scatterChart>
      <c:valAx>
        <c:axId val="725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054"/>
        <c:crossesAt val="0"/>
        <c:crossBetween val="midCat"/>
      </c:valAx>
      <c:valAx>
        <c:axId val="66863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15896"/>
        <c:axId val="99863186"/>
      </c:scatterChart>
      <c:valAx>
        <c:axId val="48415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186"/>
        <c:crossesAt val="0"/>
        <c:crossBetween val="midCat"/>
      </c:valAx>
      <c:valAx>
        <c:axId val="99863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16646"/>
        <c:axId val="38292760"/>
      </c:scatterChart>
      <c:valAx>
        <c:axId val="32216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760"/>
        <c:crossesAt val="0"/>
        <c:crossBetween val="midCat"/>
      </c:valAx>
      <c:valAx>
        <c:axId val="38292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58641"/>
        <c:axId val="44945983"/>
      </c:scatterChart>
      <c:valAx>
        <c:axId val="74658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983"/>
        <c:crossesAt val="0"/>
        <c:crossBetween val="midCat"/>
      </c:valAx>
      <c:valAx>
        <c:axId val="44945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