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40671"/>
        <c:axId val="28415322"/>
      </c:barChart>
      <c:catAx>
        <c:axId val="315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322"/>
        <c:auto val="1"/>
        <c:lblAlgn val="ctr"/>
        <c:lblOffset val="100"/>
        <c:noMultiLvlLbl val="0"/>
      </c:catAx>
      <c:valAx>
        <c:axId val="284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0031"/>
        <c:axId val="19468773"/>
      </c:barChart>
      <c:catAx>
        <c:axId val="762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73"/>
        <c:auto val="1"/>
        <c:lblAlgn val="ctr"/>
        <c:lblOffset val="100"/>
        <c:noMultiLvlLbl val="0"/>
      </c:catAx>
      <c:valAx>
        <c:axId val="194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06495"/>
        <c:axId val="88950797"/>
      </c:barChart>
      <c:catAx>
        <c:axId val="534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97"/>
        <c:auto val="1"/>
        <c:lblAlgn val="ctr"/>
        <c:lblOffset val="100"/>
        <c:noMultiLvlLbl val="0"/>
      </c:catAx>
      <c:valAx>
        <c:axId val="889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80474"/>
        <c:axId val="90140637"/>
      </c:barChart>
      <c:catAx>
        <c:axId val="766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37"/>
        <c:auto val="1"/>
        <c:lblAlgn val="ctr"/>
        <c:lblOffset val="100"/>
        <c:noMultiLvlLbl val="0"/>
      </c:catAx>
      <c:valAx>
        <c:axId val="901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85356"/>
        <c:axId val="82172290"/>
      </c:barChart>
      <c:catAx>
        <c:axId val="620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90"/>
        <c:auto val="1"/>
        <c:lblAlgn val="ctr"/>
        <c:lblOffset val="100"/>
        <c:noMultiLvlLbl val="0"/>
      </c:catAx>
      <c:valAx>
        <c:axId val="821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6433"/>
        <c:axId val="77600937"/>
      </c:barChart>
      <c:catAx>
        <c:axId val="513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937"/>
        <c:auto val="1"/>
        <c:lblAlgn val="ctr"/>
        <c:lblOffset val="100"/>
        <c:noMultiLvlLbl val="0"/>
      </c:catAx>
      <c:valAx>
        <c:axId val="776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2603"/>
        <c:axId val="63785166"/>
      </c:barChart>
      <c:catAx>
        <c:axId val="872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66"/>
        <c:auto val="1"/>
        <c:lblAlgn val="ctr"/>
        <c:lblOffset val="100"/>
        <c:noMultiLvlLbl val="0"/>
      </c:catAx>
      <c:valAx>
        <c:axId val="637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57722"/>
        <c:axId val="99195618"/>
      </c:barChart>
      <c:catAx>
        <c:axId val="3125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618"/>
        <c:auto val="1"/>
        <c:lblAlgn val="ctr"/>
        <c:lblOffset val="100"/>
        <c:noMultiLvlLbl val="0"/>
      </c:catAx>
      <c:valAx>
        <c:axId val="991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23115"/>
        <c:axId val="81283945"/>
      </c:barChart>
      <c:catAx>
        <c:axId val="4802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945"/>
        <c:auto val="1"/>
        <c:lblAlgn val="ctr"/>
        <c:lblOffset val="100"/>
        <c:noMultiLvlLbl val="0"/>
      </c:catAx>
      <c:valAx>
        <c:axId val="812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89535"/>
        <c:axId val="41650452"/>
      </c:barChart>
      <c:catAx>
        <c:axId val="560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452"/>
        <c:auto val="1"/>
        <c:lblAlgn val="ctr"/>
        <c:lblOffset val="100"/>
        <c:noMultiLvlLbl val="0"/>
      </c:catAx>
      <c:valAx>
        <c:axId val="416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8985"/>
        <c:axId val="1637581"/>
      </c:barChart>
      <c:catAx>
        <c:axId val="613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81"/>
        <c:auto val="1"/>
        <c:lblAlgn val="ctr"/>
        <c:lblOffset val="100"/>
        <c:noMultiLvlLbl val="0"/>
      </c:catAx>
      <c:valAx>
        <c:axId val="16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9356"/>
        <c:axId val="23038382"/>
      </c:barChart>
      <c:catAx>
        <c:axId val="3982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382"/>
        <c:auto val="1"/>
        <c:lblAlgn val="ctr"/>
        <c:lblOffset val="100"/>
        <c:noMultiLvlLbl val="0"/>
      </c:catAx>
      <c:valAx>
        <c:axId val="230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6640"/>
        <c:axId val="38701685"/>
      </c:barChart>
      <c:catAx>
        <c:axId val="708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685"/>
        <c:auto val="1"/>
        <c:lblAlgn val="ctr"/>
        <c:lblOffset val="100"/>
        <c:noMultiLvlLbl val="0"/>
      </c:catAx>
      <c:valAx>
        <c:axId val="387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8425"/>
        <c:axId val="78291571"/>
      </c:barChart>
      <c:catAx>
        <c:axId val="116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571"/>
        <c:auto val="1"/>
        <c:lblAlgn val="ctr"/>
        <c:lblOffset val="100"/>
        <c:noMultiLvlLbl val="0"/>
      </c:catAx>
      <c:valAx>
        <c:axId val="782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6312"/>
        <c:axId val="31002485"/>
      </c:barChart>
      <c:catAx>
        <c:axId val="159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485"/>
        <c:auto val="1"/>
        <c:lblAlgn val="ctr"/>
        <c:lblOffset val="100"/>
        <c:noMultiLvlLbl val="0"/>
      </c:catAx>
      <c:valAx>
        <c:axId val="310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70700"/>
        <c:axId val="45371668"/>
      </c:barChart>
      <c:catAx>
        <c:axId val="376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668"/>
        <c:auto val="1"/>
        <c:lblAlgn val="ctr"/>
        <c:lblOffset val="100"/>
        <c:noMultiLvlLbl val="0"/>
      </c:catAx>
      <c:valAx>
        <c:axId val="453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8627"/>
        <c:axId val="61085471"/>
      </c:barChart>
      <c:catAx>
        <c:axId val="359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71"/>
        <c:auto val="1"/>
        <c:lblAlgn val="ctr"/>
        <c:lblOffset val="100"/>
        <c:noMultiLvlLbl val="0"/>
      </c:catAx>
      <c:valAx>
        <c:axId val="610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04681"/>
        <c:axId val="98163332"/>
      </c:barChart>
      <c:catAx>
        <c:axId val="652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32"/>
        <c:auto val="1"/>
        <c:lblAlgn val="ctr"/>
        <c:lblOffset val="100"/>
        <c:noMultiLvlLbl val="0"/>
      </c:catAx>
      <c:valAx>
        <c:axId val="981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