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0310"/>
        <c:axId val="18221774"/>
      </c:scatterChart>
      <c:valAx>
        <c:axId val="4773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774"/>
        <c:crossesAt val="0"/>
        <c:crossBetween val="midCat"/>
      </c:valAx>
      <c:valAx>
        <c:axId val="1822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85388"/>
        <c:axId val="55248383"/>
      </c:scatterChart>
      <c:valAx>
        <c:axId val="7698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383"/>
        <c:crossesAt val="0"/>
        <c:crossBetween val="midCat"/>
      </c:valAx>
      <c:valAx>
        <c:axId val="5524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71152"/>
        <c:axId val="59807014"/>
      </c:scatterChart>
      <c:valAx>
        <c:axId val="3097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014"/>
        <c:crossesAt val="0"/>
        <c:crossBetween val="midCat"/>
      </c:valAx>
      <c:valAx>
        <c:axId val="5980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77088"/>
        <c:axId val="28137786"/>
      </c:scatterChart>
      <c:valAx>
        <c:axId val="4857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786"/>
        <c:crossesAt val="0"/>
        <c:crossBetween val="midCat"/>
      </c:valAx>
      <c:valAx>
        <c:axId val="2813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