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7991"/>
        <c:axId val="15276066"/>
      </c:barChart>
      <c:catAx>
        <c:axId val="74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66"/>
        <c:auto val="1"/>
        <c:lblAlgn val="ctr"/>
        <c:lblOffset val="100"/>
        <c:noMultiLvlLbl val="0"/>
      </c:catAx>
      <c:valAx>
        <c:axId val="1527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9652"/>
        <c:axId val="34173662"/>
      </c:barChart>
      <c:catAx>
        <c:axId val="390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62"/>
        <c:auto val="1"/>
        <c:lblAlgn val="ctr"/>
        <c:lblOffset val="100"/>
        <c:noMultiLvlLbl val="0"/>
      </c:catAx>
      <c:valAx>
        <c:axId val="3417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4937"/>
        <c:axId val="5108933"/>
      </c:barChart>
      <c:catAx>
        <c:axId val="2647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33"/>
        <c:auto val="1"/>
        <c:lblAlgn val="ctr"/>
        <c:lblOffset val="100"/>
        <c:noMultiLvlLbl val="0"/>
      </c:catAx>
      <c:valAx>
        <c:axId val="51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43883"/>
        <c:axId val="28284638"/>
      </c:barChart>
      <c:catAx>
        <c:axId val="4364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638"/>
        <c:auto val="1"/>
        <c:lblAlgn val="ctr"/>
        <c:lblOffset val="100"/>
        <c:noMultiLvlLbl val="0"/>
      </c:catAx>
      <c:valAx>
        <c:axId val="282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67635"/>
        <c:axId val="95907133"/>
      </c:barChart>
      <c:catAx>
        <c:axId val="4246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133"/>
        <c:auto val="1"/>
        <c:lblAlgn val="ctr"/>
        <c:lblOffset val="100"/>
        <c:noMultiLvlLbl val="0"/>
      </c:catAx>
      <c:valAx>
        <c:axId val="959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2988"/>
        <c:axId val="42824567"/>
      </c:barChart>
      <c:catAx>
        <c:axId val="578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567"/>
        <c:auto val="1"/>
        <c:lblAlgn val="ctr"/>
        <c:lblOffset val="100"/>
        <c:noMultiLvlLbl val="0"/>
      </c:catAx>
      <c:valAx>
        <c:axId val="428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2241"/>
        <c:axId val="41989216"/>
      </c:barChart>
      <c:catAx>
        <c:axId val="1548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216"/>
        <c:auto val="1"/>
        <c:lblAlgn val="ctr"/>
        <c:lblOffset val="100"/>
        <c:noMultiLvlLbl val="0"/>
      </c:catAx>
      <c:valAx>
        <c:axId val="419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08247"/>
        <c:axId val="66773101"/>
      </c:barChart>
      <c:catAx>
        <c:axId val="504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101"/>
        <c:auto val="1"/>
        <c:lblAlgn val="ctr"/>
        <c:lblOffset val="100"/>
        <c:noMultiLvlLbl val="0"/>
      </c:catAx>
      <c:valAx>
        <c:axId val="667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6051"/>
        <c:axId val="97635192"/>
      </c:barChart>
      <c:catAx>
        <c:axId val="9748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192"/>
        <c:auto val="1"/>
        <c:lblAlgn val="ctr"/>
        <c:lblOffset val="100"/>
        <c:noMultiLvlLbl val="0"/>
      </c:catAx>
      <c:valAx>
        <c:axId val="976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0807"/>
        <c:axId val="36936786"/>
      </c:barChart>
      <c:catAx>
        <c:axId val="239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786"/>
        <c:auto val="1"/>
        <c:lblAlgn val="ctr"/>
        <c:lblOffset val="100"/>
        <c:noMultiLvlLbl val="0"/>
      </c:catAx>
      <c:valAx>
        <c:axId val="3693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2099"/>
        <c:axId val="53100502"/>
      </c:barChart>
      <c:catAx>
        <c:axId val="231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502"/>
        <c:auto val="1"/>
        <c:lblAlgn val="ctr"/>
        <c:lblOffset val="100"/>
        <c:noMultiLvlLbl val="0"/>
      </c:catAx>
      <c:valAx>
        <c:axId val="531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7999"/>
        <c:axId val="27391664"/>
      </c:barChart>
      <c:catAx>
        <c:axId val="416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664"/>
        <c:auto val="1"/>
        <c:lblAlgn val="ctr"/>
        <c:lblOffset val="100"/>
        <c:noMultiLvlLbl val="0"/>
      </c:catAx>
      <c:valAx>
        <c:axId val="2739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59306"/>
        <c:axId val="10737630"/>
      </c:barChart>
      <c:catAx>
        <c:axId val="5275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630"/>
        <c:auto val="1"/>
        <c:lblAlgn val="ctr"/>
        <c:lblOffset val="100"/>
        <c:noMultiLvlLbl val="0"/>
      </c:catAx>
      <c:valAx>
        <c:axId val="1073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12460"/>
        <c:axId val="57141144"/>
      </c:barChart>
      <c:catAx>
        <c:axId val="984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144"/>
        <c:auto val="1"/>
        <c:lblAlgn val="ctr"/>
        <c:lblOffset val="100"/>
        <c:noMultiLvlLbl val="0"/>
      </c:catAx>
      <c:valAx>
        <c:axId val="571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6647"/>
        <c:axId val="46754290"/>
      </c:barChart>
      <c:catAx>
        <c:axId val="925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290"/>
        <c:auto val="1"/>
        <c:lblAlgn val="ctr"/>
        <c:lblOffset val="100"/>
        <c:noMultiLvlLbl val="0"/>
      </c:catAx>
      <c:valAx>
        <c:axId val="467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09247"/>
        <c:axId val="72771896"/>
      </c:barChart>
      <c:catAx>
        <c:axId val="9840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896"/>
        <c:auto val="1"/>
        <c:lblAlgn val="ctr"/>
        <c:lblOffset val="100"/>
        <c:noMultiLvlLbl val="0"/>
      </c:catAx>
      <c:valAx>
        <c:axId val="727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5684"/>
        <c:axId val="15904979"/>
      </c:barChart>
      <c:catAx>
        <c:axId val="9605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979"/>
        <c:auto val="1"/>
        <c:lblAlgn val="ctr"/>
        <c:lblOffset val="100"/>
        <c:noMultiLvlLbl val="0"/>
      </c:catAx>
      <c:valAx>
        <c:axId val="159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4814"/>
        <c:axId val="96717762"/>
      </c:barChart>
      <c:catAx>
        <c:axId val="4027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762"/>
        <c:auto val="1"/>
        <c:lblAlgn val="ctr"/>
        <c:lblOffset val="100"/>
        <c:noMultiLvlLbl val="0"/>
      </c:catAx>
      <c:valAx>
        <c:axId val="967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