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49289"/>
        <c:axId val="44265415"/>
      </c:scatterChart>
      <c:valAx>
        <c:axId val="97549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415"/>
        <c:crossesAt val="0"/>
        <c:crossBetween val="midCat"/>
      </c:valAx>
      <c:valAx>
        <c:axId val="4426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13794"/>
        <c:axId val="84596213"/>
      </c:scatterChart>
      <c:valAx>
        <c:axId val="5941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213"/>
        <c:crossesAt val="0"/>
        <c:crossBetween val="midCat"/>
      </c:valAx>
      <c:valAx>
        <c:axId val="8459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38047"/>
        <c:axId val="41433697"/>
      </c:scatterChart>
      <c:valAx>
        <c:axId val="9113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697"/>
        <c:crossesAt val="0"/>
        <c:crossBetween val="midCat"/>
      </c:valAx>
      <c:valAx>
        <c:axId val="4143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74945"/>
        <c:axId val="40891476"/>
      </c:scatterChart>
      <c:valAx>
        <c:axId val="1037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476"/>
        <c:crossesAt val="0"/>
        <c:crossBetween val="midCat"/>
      </c:valAx>
      <c:valAx>
        <c:axId val="4089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