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7655"/>
        <c:axId val="82907970"/>
      </c:barChart>
      <c:catAx>
        <c:axId val="82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970"/>
        <c:auto val="1"/>
        <c:lblAlgn val="ctr"/>
        <c:lblOffset val="100"/>
        <c:noMultiLvlLbl val="0"/>
      </c:catAx>
      <c:valAx>
        <c:axId val="829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7912"/>
        <c:axId val="2711661"/>
      </c:barChart>
      <c:catAx>
        <c:axId val="30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61"/>
        <c:auto val="1"/>
        <c:lblAlgn val="ctr"/>
        <c:lblOffset val="100"/>
        <c:noMultiLvlLbl val="0"/>
      </c:catAx>
      <c:valAx>
        <c:axId val="27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06180"/>
        <c:axId val="11041039"/>
      </c:barChart>
      <c:catAx>
        <c:axId val="474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39"/>
        <c:auto val="1"/>
        <c:lblAlgn val="ctr"/>
        <c:lblOffset val="100"/>
        <c:noMultiLvlLbl val="0"/>
      </c:catAx>
      <c:valAx>
        <c:axId val="110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85693"/>
        <c:axId val="30397403"/>
      </c:barChart>
      <c:catAx>
        <c:axId val="316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03"/>
        <c:auto val="1"/>
        <c:lblAlgn val="ctr"/>
        <c:lblOffset val="100"/>
        <c:noMultiLvlLbl val="0"/>
      </c:catAx>
      <c:valAx>
        <c:axId val="303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4659"/>
        <c:axId val="59332151"/>
      </c:barChart>
      <c:catAx>
        <c:axId val="345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151"/>
        <c:auto val="1"/>
        <c:lblAlgn val="ctr"/>
        <c:lblOffset val="100"/>
        <c:noMultiLvlLbl val="0"/>
      </c:catAx>
      <c:valAx>
        <c:axId val="593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84202"/>
        <c:axId val="97458451"/>
      </c:barChart>
      <c:catAx>
        <c:axId val="7698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451"/>
        <c:auto val="1"/>
        <c:lblAlgn val="ctr"/>
        <c:lblOffset val="100"/>
        <c:noMultiLvlLbl val="0"/>
      </c:catAx>
      <c:valAx>
        <c:axId val="974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5171"/>
        <c:axId val="43671492"/>
      </c:barChart>
      <c:catAx>
        <c:axId val="2601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492"/>
        <c:auto val="1"/>
        <c:lblAlgn val="ctr"/>
        <c:lblOffset val="100"/>
        <c:noMultiLvlLbl val="0"/>
      </c:catAx>
      <c:valAx>
        <c:axId val="436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94153"/>
        <c:axId val="17342090"/>
      </c:barChart>
      <c:catAx>
        <c:axId val="783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090"/>
        <c:auto val="1"/>
        <c:lblAlgn val="ctr"/>
        <c:lblOffset val="100"/>
        <c:noMultiLvlLbl val="0"/>
      </c:catAx>
      <c:valAx>
        <c:axId val="173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25599"/>
        <c:axId val="94728806"/>
      </c:barChart>
      <c:catAx>
        <c:axId val="1162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806"/>
        <c:auto val="1"/>
        <c:lblAlgn val="ctr"/>
        <c:lblOffset val="100"/>
        <c:noMultiLvlLbl val="0"/>
      </c:catAx>
      <c:valAx>
        <c:axId val="947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84007"/>
        <c:axId val="52129196"/>
      </c:barChart>
      <c:catAx>
        <c:axId val="1028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196"/>
        <c:auto val="1"/>
        <c:lblAlgn val="ctr"/>
        <c:lblOffset val="100"/>
        <c:noMultiLvlLbl val="0"/>
      </c:catAx>
      <c:valAx>
        <c:axId val="521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44013"/>
        <c:axId val="25310612"/>
      </c:barChart>
      <c:catAx>
        <c:axId val="415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612"/>
        <c:auto val="1"/>
        <c:lblAlgn val="ctr"/>
        <c:lblOffset val="100"/>
        <c:noMultiLvlLbl val="0"/>
      </c:catAx>
      <c:valAx>
        <c:axId val="253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1676"/>
        <c:axId val="27062430"/>
      </c:barChart>
      <c:catAx>
        <c:axId val="978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430"/>
        <c:auto val="1"/>
        <c:lblAlgn val="ctr"/>
        <c:lblOffset val="100"/>
        <c:noMultiLvlLbl val="0"/>
      </c:catAx>
      <c:valAx>
        <c:axId val="270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67599"/>
        <c:axId val="83272555"/>
      </c:barChart>
      <c:catAx>
        <c:axId val="832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555"/>
        <c:auto val="1"/>
        <c:lblAlgn val="ctr"/>
        <c:lblOffset val="100"/>
        <c:noMultiLvlLbl val="0"/>
      </c:catAx>
      <c:valAx>
        <c:axId val="832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09390"/>
        <c:axId val="31553321"/>
      </c:barChart>
      <c:catAx>
        <c:axId val="235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321"/>
        <c:auto val="1"/>
        <c:lblAlgn val="ctr"/>
        <c:lblOffset val="100"/>
        <c:noMultiLvlLbl val="0"/>
      </c:catAx>
      <c:valAx>
        <c:axId val="315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74913"/>
        <c:axId val="91489359"/>
      </c:barChart>
      <c:catAx>
        <c:axId val="6017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59"/>
        <c:auto val="1"/>
        <c:lblAlgn val="ctr"/>
        <c:lblOffset val="100"/>
        <c:noMultiLvlLbl val="0"/>
      </c:catAx>
      <c:valAx>
        <c:axId val="914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1336"/>
        <c:axId val="29446134"/>
      </c:barChart>
      <c:catAx>
        <c:axId val="973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134"/>
        <c:auto val="1"/>
        <c:lblAlgn val="ctr"/>
        <c:lblOffset val="100"/>
        <c:noMultiLvlLbl val="0"/>
      </c:catAx>
      <c:valAx>
        <c:axId val="294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56770"/>
        <c:axId val="81653653"/>
      </c:barChart>
      <c:catAx>
        <c:axId val="640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653"/>
        <c:auto val="1"/>
        <c:lblAlgn val="ctr"/>
        <c:lblOffset val="100"/>
        <c:noMultiLvlLbl val="0"/>
      </c:catAx>
      <c:valAx>
        <c:axId val="816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57461"/>
        <c:axId val="65308150"/>
      </c:barChart>
      <c:catAx>
        <c:axId val="477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150"/>
        <c:auto val="1"/>
        <c:lblAlgn val="ctr"/>
        <c:lblOffset val="100"/>
        <c:noMultiLvlLbl val="0"/>
      </c:catAx>
      <c:valAx>
        <c:axId val="653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