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09198"/>
        <c:axId val="93361880"/>
      </c:barChart>
      <c:catAx>
        <c:axId val="945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880"/>
        <c:auto val="1"/>
        <c:lblAlgn val="ctr"/>
        <c:lblOffset val="100"/>
        <c:noMultiLvlLbl val="0"/>
      </c:catAx>
      <c:valAx>
        <c:axId val="933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25659"/>
        <c:axId val="27258661"/>
      </c:barChart>
      <c:catAx>
        <c:axId val="9362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661"/>
        <c:auto val="1"/>
        <c:lblAlgn val="ctr"/>
        <c:lblOffset val="100"/>
        <c:noMultiLvlLbl val="0"/>
      </c:catAx>
      <c:valAx>
        <c:axId val="272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97529"/>
        <c:axId val="19975383"/>
      </c:barChart>
      <c:catAx>
        <c:axId val="3669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383"/>
        <c:auto val="1"/>
        <c:lblAlgn val="ctr"/>
        <c:lblOffset val="100"/>
        <c:noMultiLvlLbl val="0"/>
      </c:catAx>
      <c:valAx>
        <c:axId val="199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5063"/>
        <c:axId val="60510796"/>
      </c:barChart>
      <c:catAx>
        <c:axId val="502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796"/>
        <c:auto val="1"/>
        <c:lblAlgn val="ctr"/>
        <c:lblOffset val="100"/>
        <c:noMultiLvlLbl val="0"/>
      </c:catAx>
      <c:valAx>
        <c:axId val="605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91685"/>
        <c:axId val="7283001"/>
      </c:barChart>
      <c:catAx>
        <c:axId val="969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01"/>
        <c:auto val="1"/>
        <c:lblAlgn val="ctr"/>
        <c:lblOffset val="100"/>
        <c:noMultiLvlLbl val="0"/>
      </c:catAx>
      <c:valAx>
        <c:axId val="72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9553"/>
        <c:axId val="61746378"/>
      </c:barChart>
      <c:catAx>
        <c:axId val="902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78"/>
        <c:auto val="1"/>
        <c:lblAlgn val="ctr"/>
        <c:lblOffset val="100"/>
        <c:noMultiLvlLbl val="0"/>
      </c:catAx>
      <c:valAx>
        <c:axId val="617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3975"/>
        <c:axId val="4208152"/>
      </c:barChart>
      <c:catAx>
        <c:axId val="3250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52"/>
        <c:auto val="1"/>
        <c:lblAlgn val="ctr"/>
        <c:lblOffset val="100"/>
        <c:noMultiLvlLbl val="0"/>
      </c:catAx>
      <c:valAx>
        <c:axId val="42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64599"/>
        <c:axId val="17571233"/>
      </c:barChart>
      <c:catAx>
        <c:axId val="274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233"/>
        <c:auto val="1"/>
        <c:lblAlgn val="ctr"/>
        <c:lblOffset val="100"/>
        <c:noMultiLvlLbl val="0"/>
      </c:catAx>
      <c:valAx>
        <c:axId val="175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62671"/>
        <c:axId val="18281521"/>
      </c:barChart>
      <c:catAx>
        <c:axId val="244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521"/>
        <c:auto val="1"/>
        <c:lblAlgn val="ctr"/>
        <c:lblOffset val="100"/>
        <c:noMultiLvlLbl val="0"/>
      </c:catAx>
      <c:valAx>
        <c:axId val="182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52041"/>
        <c:axId val="7437122"/>
      </c:barChart>
      <c:catAx>
        <c:axId val="7045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22"/>
        <c:auto val="1"/>
        <c:lblAlgn val="ctr"/>
        <c:lblOffset val="100"/>
        <c:noMultiLvlLbl val="0"/>
      </c:catAx>
      <c:valAx>
        <c:axId val="74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32206"/>
        <c:axId val="24420924"/>
      </c:barChart>
      <c:catAx>
        <c:axId val="9853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924"/>
        <c:auto val="1"/>
        <c:lblAlgn val="ctr"/>
        <c:lblOffset val="100"/>
        <c:noMultiLvlLbl val="0"/>
      </c:catAx>
      <c:valAx>
        <c:axId val="244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793"/>
        <c:axId val="28406230"/>
      </c:barChart>
      <c:catAx>
        <c:axId val="27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230"/>
        <c:auto val="1"/>
        <c:lblAlgn val="ctr"/>
        <c:lblOffset val="100"/>
        <c:noMultiLvlLbl val="0"/>
      </c:catAx>
      <c:valAx>
        <c:axId val="284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21982"/>
        <c:axId val="88733384"/>
      </c:barChart>
      <c:catAx>
        <c:axId val="794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384"/>
        <c:auto val="1"/>
        <c:lblAlgn val="ctr"/>
        <c:lblOffset val="100"/>
        <c:noMultiLvlLbl val="0"/>
      </c:catAx>
      <c:valAx>
        <c:axId val="887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57943"/>
        <c:axId val="32043917"/>
      </c:barChart>
      <c:catAx>
        <c:axId val="8455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917"/>
        <c:auto val="1"/>
        <c:lblAlgn val="ctr"/>
        <c:lblOffset val="100"/>
        <c:noMultiLvlLbl val="0"/>
      </c:catAx>
      <c:valAx>
        <c:axId val="320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71399"/>
        <c:axId val="24092456"/>
      </c:barChart>
      <c:catAx>
        <c:axId val="6627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456"/>
        <c:auto val="1"/>
        <c:lblAlgn val="ctr"/>
        <c:lblOffset val="100"/>
        <c:noMultiLvlLbl val="0"/>
      </c:catAx>
      <c:valAx>
        <c:axId val="240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6674"/>
        <c:axId val="58668279"/>
      </c:barChart>
      <c:catAx>
        <c:axId val="5289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279"/>
        <c:auto val="1"/>
        <c:lblAlgn val="ctr"/>
        <c:lblOffset val="100"/>
        <c:noMultiLvlLbl val="0"/>
      </c:catAx>
      <c:valAx>
        <c:axId val="586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3224"/>
        <c:axId val="45143645"/>
      </c:barChart>
      <c:catAx>
        <c:axId val="456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45"/>
        <c:auto val="1"/>
        <c:lblAlgn val="ctr"/>
        <c:lblOffset val="100"/>
        <c:noMultiLvlLbl val="0"/>
      </c:catAx>
      <c:valAx>
        <c:axId val="451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76986"/>
        <c:axId val="30606080"/>
      </c:barChart>
      <c:catAx>
        <c:axId val="541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080"/>
        <c:auto val="1"/>
        <c:lblAlgn val="ctr"/>
        <c:lblOffset val="100"/>
        <c:noMultiLvlLbl val="0"/>
      </c:catAx>
      <c:valAx>
        <c:axId val="306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