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907"/>
        <c:axId val="69010182"/>
      </c:scatterChart>
      <c:valAx>
        <c:axId val="82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82"/>
        <c:crossesAt val="0"/>
        <c:crossBetween val="midCat"/>
      </c:valAx>
      <c:valAx>
        <c:axId val="6901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1750"/>
        <c:axId val="37748031"/>
      </c:scatterChart>
      <c:valAx>
        <c:axId val="196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31"/>
        <c:crossesAt val="0"/>
        <c:crossBetween val="midCat"/>
      </c:valAx>
      <c:valAx>
        <c:axId val="3774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2325"/>
        <c:axId val="50797198"/>
      </c:scatterChart>
      <c:valAx>
        <c:axId val="6912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98"/>
        <c:crossesAt val="0"/>
        <c:crossBetween val="midCat"/>
      </c:valAx>
      <c:valAx>
        <c:axId val="5079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5898"/>
        <c:axId val="13874959"/>
      </c:scatterChart>
      <c:valAx>
        <c:axId val="7372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959"/>
        <c:crossesAt val="0"/>
        <c:crossBetween val="midCat"/>
      </c:valAx>
      <c:valAx>
        <c:axId val="138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