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52598"/>
        <c:axId val="22472231"/>
      </c:barChart>
      <c:catAx>
        <c:axId val="740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31"/>
        <c:auto val="1"/>
        <c:lblAlgn val="ctr"/>
        <c:lblOffset val="100"/>
        <c:noMultiLvlLbl val="0"/>
      </c:catAx>
      <c:valAx>
        <c:axId val="224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755"/>
        <c:axId val="1036141"/>
      </c:barChart>
      <c:catAx>
        <c:axId val="30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41"/>
        <c:auto val="1"/>
        <c:lblAlgn val="ctr"/>
        <c:lblOffset val="100"/>
        <c:noMultiLvlLbl val="0"/>
      </c:catAx>
      <c:valAx>
        <c:axId val="10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13934"/>
        <c:axId val="84238930"/>
      </c:barChart>
      <c:catAx>
        <c:axId val="298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30"/>
        <c:auto val="1"/>
        <c:lblAlgn val="ctr"/>
        <c:lblOffset val="100"/>
        <c:noMultiLvlLbl val="0"/>
      </c:catAx>
      <c:valAx>
        <c:axId val="842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2288"/>
        <c:axId val="35686384"/>
      </c:barChart>
      <c:catAx>
        <c:axId val="418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84"/>
        <c:auto val="1"/>
        <c:lblAlgn val="ctr"/>
        <c:lblOffset val="100"/>
        <c:noMultiLvlLbl val="0"/>
      </c:catAx>
      <c:valAx>
        <c:axId val="356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4066"/>
        <c:axId val="29262619"/>
      </c:barChart>
      <c:catAx>
        <c:axId val="355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19"/>
        <c:auto val="1"/>
        <c:lblAlgn val="ctr"/>
        <c:lblOffset val="100"/>
        <c:noMultiLvlLbl val="0"/>
      </c:catAx>
      <c:valAx>
        <c:axId val="292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5327"/>
        <c:axId val="5018873"/>
      </c:barChart>
      <c:catAx>
        <c:axId val="669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3"/>
        <c:auto val="1"/>
        <c:lblAlgn val="ctr"/>
        <c:lblOffset val="100"/>
        <c:noMultiLvlLbl val="0"/>
      </c:catAx>
      <c:valAx>
        <c:axId val="50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6678"/>
        <c:axId val="1499098"/>
      </c:barChart>
      <c:catAx>
        <c:axId val="385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98"/>
        <c:auto val="1"/>
        <c:lblAlgn val="ctr"/>
        <c:lblOffset val="100"/>
        <c:noMultiLvlLbl val="0"/>
      </c:catAx>
      <c:valAx>
        <c:axId val="14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714"/>
        <c:axId val="42396599"/>
      </c:barChart>
      <c:catAx>
        <c:axId val="80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599"/>
        <c:auto val="1"/>
        <c:lblAlgn val="ctr"/>
        <c:lblOffset val="100"/>
        <c:noMultiLvlLbl val="0"/>
      </c:catAx>
      <c:valAx>
        <c:axId val="42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6897"/>
        <c:axId val="35792553"/>
      </c:barChart>
      <c:catAx>
        <c:axId val="471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53"/>
        <c:auto val="1"/>
        <c:lblAlgn val="ctr"/>
        <c:lblOffset val="100"/>
        <c:noMultiLvlLbl val="0"/>
      </c:catAx>
      <c:valAx>
        <c:axId val="357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76491"/>
        <c:axId val="66456380"/>
      </c:barChart>
      <c:catAx>
        <c:axId val="856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380"/>
        <c:auto val="1"/>
        <c:lblAlgn val="ctr"/>
        <c:lblOffset val="100"/>
        <c:noMultiLvlLbl val="0"/>
      </c:catAx>
      <c:valAx>
        <c:axId val="664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2313"/>
        <c:axId val="10454518"/>
      </c:barChart>
      <c:catAx>
        <c:axId val="631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18"/>
        <c:auto val="1"/>
        <c:lblAlgn val="ctr"/>
        <c:lblOffset val="100"/>
        <c:noMultiLvlLbl val="0"/>
      </c:catAx>
      <c:valAx>
        <c:axId val="104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9153"/>
        <c:axId val="91356503"/>
      </c:barChart>
      <c:catAx>
        <c:axId val="119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503"/>
        <c:auto val="1"/>
        <c:lblAlgn val="ctr"/>
        <c:lblOffset val="100"/>
        <c:noMultiLvlLbl val="0"/>
      </c:catAx>
      <c:valAx>
        <c:axId val="913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17624"/>
        <c:axId val="57503959"/>
      </c:barChart>
      <c:catAx>
        <c:axId val="901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59"/>
        <c:auto val="1"/>
        <c:lblAlgn val="ctr"/>
        <c:lblOffset val="100"/>
        <c:noMultiLvlLbl val="0"/>
      </c:catAx>
      <c:valAx>
        <c:axId val="575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4176"/>
        <c:axId val="13595986"/>
      </c:barChart>
      <c:catAx>
        <c:axId val="288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86"/>
        <c:auto val="1"/>
        <c:lblAlgn val="ctr"/>
        <c:lblOffset val="100"/>
        <c:noMultiLvlLbl val="0"/>
      </c:catAx>
      <c:valAx>
        <c:axId val="135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7237"/>
        <c:axId val="83151237"/>
      </c:barChart>
      <c:catAx>
        <c:axId val="693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37"/>
        <c:auto val="1"/>
        <c:lblAlgn val="ctr"/>
        <c:lblOffset val="100"/>
        <c:noMultiLvlLbl val="0"/>
      </c:catAx>
      <c:valAx>
        <c:axId val="831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8429"/>
        <c:axId val="14619461"/>
      </c:barChart>
      <c:catAx>
        <c:axId val="638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461"/>
        <c:auto val="1"/>
        <c:lblAlgn val="ctr"/>
        <c:lblOffset val="100"/>
        <c:noMultiLvlLbl val="0"/>
      </c:catAx>
      <c:valAx>
        <c:axId val="146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0441"/>
        <c:axId val="2660966"/>
      </c:barChart>
      <c:catAx>
        <c:axId val="43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66"/>
        <c:auto val="1"/>
        <c:lblAlgn val="ctr"/>
        <c:lblOffset val="100"/>
        <c:noMultiLvlLbl val="0"/>
      </c:catAx>
      <c:valAx>
        <c:axId val="26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1555"/>
        <c:axId val="68639251"/>
      </c:barChart>
      <c:catAx>
        <c:axId val="349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51"/>
        <c:auto val="1"/>
        <c:lblAlgn val="ctr"/>
        <c:lblOffset val="100"/>
        <c:noMultiLvlLbl val="0"/>
      </c:catAx>
      <c:valAx>
        <c:axId val="686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