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16899"/>
        <c:axId val="44095035"/>
      </c:scatterChart>
      <c:valAx>
        <c:axId val="6911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35"/>
        <c:crossesAt val="0"/>
        <c:crossBetween val="midCat"/>
      </c:valAx>
      <c:valAx>
        <c:axId val="4409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1577"/>
        <c:axId val="58136087"/>
      </c:scatterChart>
      <c:valAx>
        <c:axId val="2649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87"/>
        <c:crossesAt val="0"/>
        <c:crossBetween val="midCat"/>
      </c:valAx>
      <c:valAx>
        <c:axId val="5813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8932"/>
        <c:axId val="65052186"/>
      </c:scatterChart>
      <c:valAx>
        <c:axId val="7469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86"/>
        <c:crossesAt val="0"/>
        <c:crossBetween val="midCat"/>
      </c:valAx>
      <c:valAx>
        <c:axId val="6505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1859"/>
        <c:axId val="93076562"/>
      </c:scatterChart>
      <c:valAx>
        <c:axId val="7204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62"/>
        <c:crossesAt val="0"/>
        <c:crossBetween val="midCat"/>
      </c:valAx>
      <c:valAx>
        <c:axId val="9307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