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7570"/>
        <c:axId val="87157771"/>
      </c:scatterChart>
      <c:valAx>
        <c:axId val="2367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71"/>
        <c:crossesAt val="0"/>
        <c:crossBetween val="midCat"/>
      </c:valAx>
      <c:valAx>
        <c:axId val="8715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9792"/>
        <c:axId val="86427163"/>
      </c:scatterChart>
      <c:valAx>
        <c:axId val="185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63"/>
        <c:crossesAt val="0"/>
        <c:crossBetween val="midCat"/>
      </c:valAx>
      <c:valAx>
        <c:axId val="8642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9824"/>
        <c:axId val="33364526"/>
      </c:scatterChart>
      <c:valAx>
        <c:axId val="4204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526"/>
        <c:crossesAt val="0"/>
        <c:crossBetween val="midCat"/>
      </c:valAx>
      <c:valAx>
        <c:axId val="3336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60831"/>
        <c:axId val="72103797"/>
      </c:scatterChart>
      <c:valAx>
        <c:axId val="4086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797"/>
        <c:crossesAt val="0"/>
        <c:crossBetween val="midCat"/>
      </c:valAx>
      <c:valAx>
        <c:axId val="721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