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3075"/>
        <c:axId val="95441944"/>
      </c:barChart>
      <c:catAx>
        <c:axId val="717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944"/>
        <c:auto val="1"/>
        <c:lblAlgn val="ctr"/>
        <c:lblOffset val="100"/>
        <c:noMultiLvlLbl val="0"/>
      </c:catAx>
      <c:valAx>
        <c:axId val="954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71340"/>
        <c:axId val="23741878"/>
      </c:barChart>
      <c:catAx>
        <c:axId val="409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878"/>
        <c:auto val="1"/>
        <c:lblAlgn val="ctr"/>
        <c:lblOffset val="100"/>
        <c:noMultiLvlLbl val="0"/>
      </c:catAx>
      <c:valAx>
        <c:axId val="237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1667"/>
        <c:axId val="46402675"/>
      </c:barChart>
      <c:catAx>
        <c:axId val="44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675"/>
        <c:auto val="1"/>
        <c:lblAlgn val="ctr"/>
        <c:lblOffset val="100"/>
        <c:noMultiLvlLbl val="0"/>
      </c:catAx>
      <c:valAx>
        <c:axId val="464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6609"/>
        <c:axId val="49897837"/>
      </c:barChart>
      <c:catAx>
        <c:axId val="96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837"/>
        <c:auto val="1"/>
        <c:lblAlgn val="ctr"/>
        <c:lblOffset val="100"/>
        <c:noMultiLvlLbl val="0"/>
      </c:catAx>
      <c:valAx>
        <c:axId val="498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79395"/>
        <c:axId val="11450792"/>
      </c:barChart>
      <c:catAx>
        <c:axId val="386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792"/>
        <c:auto val="1"/>
        <c:lblAlgn val="ctr"/>
        <c:lblOffset val="100"/>
        <c:noMultiLvlLbl val="0"/>
      </c:catAx>
      <c:valAx>
        <c:axId val="114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86201"/>
        <c:axId val="51507498"/>
      </c:barChart>
      <c:catAx>
        <c:axId val="3718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498"/>
        <c:auto val="1"/>
        <c:lblAlgn val="ctr"/>
        <c:lblOffset val="100"/>
        <c:noMultiLvlLbl val="0"/>
      </c:catAx>
      <c:valAx>
        <c:axId val="515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5418"/>
        <c:axId val="50235098"/>
      </c:barChart>
      <c:catAx>
        <c:axId val="2992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098"/>
        <c:auto val="1"/>
        <c:lblAlgn val="ctr"/>
        <c:lblOffset val="100"/>
        <c:noMultiLvlLbl val="0"/>
      </c:catAx>
      <c:valAx>
        <c:axId val="502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19644"/>
        <c:axId val="30013510"/>
      </c:barChart>
      <c:catAx>
        <c:axId val="7481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510"/>
        <c:auto val="1"/>
        <c:lblAlgn val="ctr"/>
        <c:lblOffset val="100"/>
        <c:noMultiLvlLbl val="0"/>
      </c:catAx>
      <c:valAx>
        <c:axId val="300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8732"/>
        <c:axId val="90211917"/>
      </c:barChart>
      <c:catAx>
        <c:axId val="512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917"/>
        <c:auto val="1"/>
        <c:lblAlgn val="ctr"/>
        <c:lblOffset val="100"/>
        <c:noMultiLvlLbl val="0"/>
      </c:catAx>
      <c:valAx>
        <c:axId val="902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89377"/>
        <c:axId val="723952"/>
      </c:barChart>
      <c:catAx>
        <c:axId val="730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2"/>
        <c:auto val="1"/>
        <c:lblAlgn val="ctr"/>
        <c:lblOffset val="100"/>
        <c:noMultiLvlLbl val="0"/>
      </c:catAx>
      <c:valAx>
        <c:axId val="72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52375"/>
        <c:axId val="80259645"/>
      </c:barChart>
      <c:catAx>
        <c:axId val="688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645"/>
        <c:auto val="1"/>
        <c:lblAlgn val="ctr"/>
        <c:lblOffset val="100"/>
        <c:noMultiLvlLbl val="0"/>
      </c:catAx>
      <c:valAx>
        <c:axId val="8025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5892"/>
        <c:axId val="11785579"/>
      </c:barChart>
      <c:catAx>
        <c:axId val="9706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579"/>
        <c:auto val="1"/>
        <c:lblAlgn val="ctr"/>
        <c:lblOffset val="100"/>
        <c:noMultiLvlLbl val="0"/>
      </c:catAx>
      <c:valAx>
        <c:axId val="117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5639"/>
        <c:axId val="54388713"/>
      </c:barChart>
      <c:catAx>
        <c:axId val="19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713"/>
        <c:auto val="1"/>
        <c:lblAlgn val="ctr"/>
        <c:lblOffset val="100"/>
        <c:noMultiLvlLbl val="0"/>
      </c:catAx>
      <c:valAx>
        <c:axId val="543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45115"/>
        <c:axId val="35226980"/>
      </c:barChart>
      <c:catAx>
        <c:axId val="945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980"/>
        <c:auto val="1"/>
        <c:lblAlgn val="ctr"/>
        <c:lblOffset val="100"/>
        <c:noMultiLvlLbl val="0"/>
      </c:catAx>
      <c:valAx>
        <c:axId val="352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92766"/>
        <c:axId val="88832328"/>
      </c:barChart>
      <c:catAx>
        <c:axId val="3529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328"/>
        <c:auto val="1"/>
        <c:lblAlgn val="ctr"/>
        <c:lblOffset val="100"/>
        <c:noMultiLvlLbl val="0"/>
      </c:catAx>
      <c:valAx>
        <c:axId val="888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5231"/>
        <c:axId val="2482563"/>
      </c:barChart>
      <c:catAx>
        <c:axId val="655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63"/>
        <c:auto val="1"/>
        <c:lblAlgn val="ctr"/>
        <c:lblOffset val="100"/>
        <c:noMultiLvlLbl val="0"/>
      </c:catAx>
      <c:valAx>
        <c:axId val="24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84127"/>
        <c:axId val="13030271"/>
      </c:barChart>
      <c:catAx>
        <c:axId val="491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271"/>
        <c:auto val="1"/>
        <c:lblAlgn val="ctr"/>
        <c:lblOffset val="100"/>
        <c:noMultiLvlLbl val="0"/>
      </c:catAx>
      <c:valAx>
        <c:axId val="130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75710"/>
        <c:axId val="42386475"/>
      </c:barChart>
      <c:catAx>
        <c:axId val="182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475"/>
        <c:auto val="1"/>
        <c:lblAlgn val="ctr"/>
        <c:lblOffset val="100"/>
        <c:noMultiLvlLbl val="0"/>
      </c:catAx>
      <c:valAx>
        <c:axId val="423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