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77795"/>
        <c:axId val="28796940"/>
      </c:barChart>
      <c:catAx>
        <c:axId val="781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40"/>
        <c:auto val="1"/>
        <c:lblAlgn val="ctr"/>
        <c:lblOffset val="100"/>
        <c:noMultiLvlLbl val="0"/>
      </c:catAx>
      <c:valAx>
        <c:axId val="287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9426"/>
        <c:axId val="21240264"/>
      </c:barChart>
      <c:catAx>
        <c:axId val="462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264"/>
        <c:auto val="1"/>
        <c:lblAlgn val="ctr"/>
        <c:lblOffset val="100"/>
        <c:noMultiLvlLbl val="0"/>
      </c:catAx>
      <c:valAx>
        <c:axId val="212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3857"/>
        <c:axId val="94965155"/>
      </c:barChart>
      <c:catAx>
        <c:axId val="700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155"/>
        <c:auto val="1"/>
        <c:lblAlgn val="ctr"/>
        <c:lblOffset val="100"/>
        <c:noMultiLvlLbl val="0"/>
      </c:catAx>
      <c:valAx>
        <c:axId val="949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5366"/>
        <c:axId val="76526422"/>
      </c:barChart>
      <c:catAx>
        <c:axId val="616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22"/>
        <c:auto val="1"/>
        <c:lblAlgn val="ctr"/>
        <c:lblOffset val="100"/>
        <c:noMultiLvlLbl val="0"/>
      </c:catAx>
      <c:valAx>
        <c:axId val="765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7381"/>
        <c:axId val="68507065"/>
      </c:barChart>
      <c:catAx>
        <c:axId val="561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65"/>
        <c:auto val="1"/>
        <c:lblAlgn val="ctr"/>
        <c:lblOffset val="100"/>
        <c:noMultiLvlLbl val="0"/>
      </c:catAx>
      <c:valAx>
        <c:axId val="685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7543"/>
        <c:axId val="75940401"/>
      </c:barChart>
      <c:catAx>
        <c:axId val="910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01"/>
        <c:auto val="1"/>
        <c:lblAlgn val="ctr"/>
        <c:lblOffset val="100"/>
        <c:noMultiLvlLbl val="0"/>
      </c:catAx>
      <c:valAx>
        <c:axId val="759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1056"/>
        <c:axId val="47143891"/>
      </c:barChart>
      <c:catAx>
        <c:axId val="517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91"/>
        <c:auto val="1"/>
        <c:lblAlgn val="ctr"/>
        <c:lblOffset val="100"/>
        <c:noMultiLvlLbl val="0"/>
      </c:catAx>
      <c:valAx>
        <c:axId val="471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57259"/>
        <c:axId val="57920797"/>
      </c:barChart>
      <c:catAx>
        <c:axId val="196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797"/>
        <c:auto val="1"/>
        <c:lblAlgn val="ctr"/>
        <c:lblOffset val="100"/>
        <c:noMultiLvlLbl val="0"/>
      </c:catAx>
      <c:valAx>
        <c:axId val="579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3523"/>
        <c:axId val="68323038"/>
      </c:barChart>
      <c:catAx>
        <c:axId val="136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38"/>
        <c:auto val="1"/>
        <c:lblAlgn val="ctr"/>
        <c:lblOffset val="100"/>
        <c:noMultiLvlLbl val="0"/>
      </c:catAx>
      <c:valAx>
        <c:axId val="683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59891"/>
        <c:axId val="24757454"/>
      </c:barChart>
      <c:catAx>
        <c:axId val="552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54"/>
        <c:auto val="1"/>
        <c:lblAlgn val="ctr"/>
        <c:lblOffset val="100"/>
        <c:noMultiLvlLbl val="0"/>
      </c:catAx>
      <c:valAx>
        <c:axId val="247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00401"/>
        <c:axId val="8594568"/>
      </c:barChart>
      <c:catAx>
        <c:axId val="3860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68"/>
        <c:auto val="1"/>
        <c:lblAlgn val="ctr"/>
        <c:lblOffset val="100"/>
        <c:noMultiLvlLbl val="0"/>
      </c:catAx>
      <c:valAx>
        <c:axId val="85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8129"/>
        <c:axId val="77478198"/>
      </c:barChart>
      <c:catAx>
        <c:axId val="709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198"/>
        <c:auto val="1"/>
        <c:lblAlgn val="ctr"/>
        <c:lblOffset val="100"/>
        <c:noMultiLvlLbl val="0"/>
      </c:catAx>
      <c:valAx>
        <c:axId val="774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17568"/>
        <c:axId val="32687247"/>
      </c:barChart>
      <c:catAx>
        <c:axId val="767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47"/>
        <c:auto val="1"/>
        <c:lblAlgn val="ctr"/>
        <c:lblOffset val="100"/>
        <c:noMultiLvlLbl val="0"/>
      </c:catAx>
      <c:valAx>
        <c:axId val="326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38521"/>
        <c:axId val="89213173"/>
      </c:barChart>
      <c:catAx>
        <c:axId val="277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173"/>
        <c:auto val="1"/>
        <c:lblAlgn val="ctr"/>
        <c:lblOffset val="100"/>
        <c:noMultiLvlLbl val="0"/>
      </c:catAx>
      <c:valAx>
        <c:axId val="892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6635"/>
        <c:axId val="43027744"/>
      </c:barChart>
      <c:catAx>
        <c:axId val="946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744"/>
        <c:auto val="1"/>
        <c:lblAlgn val="ctr"/>
        <c:lblOffset val="100"/>
        <c:noMultiLvlLbl val="0"/>
      </c:catAx>
      <c:valAx>
        <c:axId val="430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93323"/>
        <c:axId val="99505350"/>
      </c:barChart>
      <c:catAx>
        <c:axId val="115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50"/>
        <c:auto val="1"/>
        <c:lblAlgn val="ctr"/>
        <c:lblOffset val="100"/>
        <c:noMultiLvlLbl val="0"/>
      </c:catAx>
      <c:valAx>
        <c:axId val="995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6267"/>
        <c:axId val="65122673"/>
      </c:barChart>
      <c:catAx>
        <c:axId val="716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73"/>
        <c:auto val="1"/>
        <c:lblAlgn val="ctr"/>
        <c:lblOffset val="100"/>
        <c:noMultiLvlLbl val="0"/>
      </c:catAx>
      <c:valAx>
        <c:axId val="651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3305"/>
        <c:axId val="23080156"/>
      </c:barChart>
      <c:catAx>
        <c:axId val="316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56"/>
        <c:auto val="1"/>
        <c:lblAlgn val="ctr"/>
        <c:lblOffset val="100"/>
        <c:noMultiLvlLbl val="0"/>
      </c:catAx>
      <c:valAx>
        <c:axId val="230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