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28896"/>
        <c:axId val="25833611"/>
      </c:scatterChart>
      <c:valAx>
        <c:axId val="4702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611"/>
        <c:crossesAt val="0"/>
        <c:crossBetween val="midCat"/>
      </c:valAx>
      <c:valAx>
        <c:axId val="2583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9096"/>
        <c:axId val="45949103"/>
      </c:scatterChart>
      <c:valAx>
        <c:axId val="642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103"/>
        <c:crossesAt val="0"/>
        <c:crossBetween val="midCat"/>
      </c:valAx>
      <c:valAx>
        <c:axId val="4594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47016"/>
        <c:axId val="51965734"/>
      </c:scatterChart>
      <c:valAx>
        <c:axId val="9094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734"/>
        <c:crossesAt val="0"/>
        <c:crossBetween val="midCat"/>
      </c:valAx>
      <c:valAx>
        <c:axId val="5196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6129"/>
        <c:axId val="43376328"/>
      </c:scatterChart>
      <c:valAx>
        <c:axId val="5424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328"/>
        <c:crossesAt val="0"/>
        <c:crossBetween val="midCat"/>
      </c:valAx>
      <c:valAx>
        <c:axId val="4337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