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26353"/>
        <c:axId val="53770291"/>
      </c:barChart>
      <c:catAx>
        <c:axId val="3322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291"/>
        <c:auto val="1"/>
        <c:lblAlgn val="ctr"/>
        <c:lblOffset val="100"/>
        <c:noMultiLvlLbl val="0"/>
      </c:catAx>
      <c:valAx>
        <c:axId val="5377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64739"/>
        <c:axId val="27383169"/>
      </c:barChart>
      <c:catAx>
        <c:axId val="2086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169"/>
        <c:auto val="1"/>
        <c:lblAlgn val="ctr"/>
        <c:lblOffset val="100"/>
        <c:noMultiLvlLbl val="0"/>
      </c:catAx>
      <c:valAx>
        <c:axId val="2738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3138"/>
        <c:axId val="12132072"/>
      </c:barChart>
      <c:catAx>
        <c:axId val="300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072"/>
        <c:auto val="1"/>
        <c:lblAlgn val="ctr"/>
        <c:lblOffset val="100"/>
        <c:noMultiLvlLbl val="0"/>
      </c:catAx>
      <c:valAx>
        <c:axId val="1213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45095"/>
        <c:axId val="45750685"/>
      </c:barChart>
      <c:catAx>
        <c:axId val="6374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685"/>
        <c:auto val="1"/>
        <c:lblAlgn val="ctr"/>
        <c:lblOffset val="100"/>
        <c:noMultiLvlLbl val="0"/>
      </c:catAx>
      <c:valAx>
        <c:axId val="457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23924"/>
        <c:axId val="10929847"/>
      </c:barChart>
      <c:catAx>
        <c:axId val="5452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847"/>
        <c:auto val="1"/>
        <c:lblAlgn val="ctr"/>
        <c:lblOffset val="100"/>
        <c:noMultiLvlLbl val="0"/>
      </c:catAx>
      <c:valAx>
        <c:axId val="1092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76674"/>
        <c:axId val="28897746"/>
      </c:barChart>
      <c:catAx>
        <c:axId val="9877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746"/>
        <c:auto val="1"/>
        <c:lblAlgn val="ctr"/>
        <c:lblOffset val="100"/>
        <c:noMultiLvlLbl val="0"/>
      </c:catAx>
      <c:valAx>
        <c:axId val="288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98034"/>
        <c:axId val="67289999"/>
      </c:barChart>
      <c:catAx>
        <c:axId val="3529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999"/>
        <c:auto val="1"/>
        <c:lblAlgn val="ctr"/>
        <c:lblOffset val="100"/>
        <c:noMultiLvlLbl val="0"/>
      </c:catAx>
      <c:valAx>
        <c:axId val="6728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00027"/>
        <c:axId val="4531828"/>
      </c:barChart>
      <c:catAx>
        <c:axId val="6610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28"/>
        <c:auto val="1"/>
        <c:lblAlgn val="ctr"/>
        <c:lblOffset val="100"/>
        <c:noMultiLvlLbl val="0"/>
      </c:catAx>
      <c:valAx>
        <c:axId val="453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25799"/>
        <c:axId val="49849787"/>
      </c:barChart>
      <c:catAx>
        <c:axId val="2932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787"/>
        <c:auto val="1"/>
        <c:lblAlgn val="ctr"/>
        <c:lblOffset val="100"/>
        <c:noMultiLvlLbl val="0"/>
      </c:catAx>
      <c:valAx>
        <c:axId val="4984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20727"/>
        <c:axId val="15435009"/>
      </c:barChart>
      <c:catAx>
        <c:axId val="5972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009"/>
        <c:auto val="1"/>
        <c:lblAlgn val="ctr"/>
        <c:lblOffset val="100"/>
        <c:noMultiLvlLbl val="0"/>
      </c:catAx>
      <c:valAx>
        <c:axId val="1543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6111"/>
        <c:axId val="38905956"/>
      </c:barChart>
      <c:catAx>
        <c:axId val="505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956"/>
        <c:auto val="1"/>
        <c:lblAlgn val="ctr"/>
        <c:lblOffset val="100"/>
        <c:noMultiLvlLbl val="0"/>
      </c:catAx>
      <c:valAx>
        <c:axId val="3890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92187"/>
        <c:axId val="52590533"/>
      </c:barChart>
      <c:catAx>
        <c:axId val="6899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533"/>
        <c:auto val="1"/>
        <c:lblAlgn val="ctr"/>
        <c:lblOffset val="100"/>
        <c:noMultiLvlLbl val="0"/>
      </c:catAx>
      <c:valAx>
        <c:axId val="5259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11509"/>
        <c:axId val="20022308"/>
      </c:barChart>
      <c:catAx>
        <c:axId val="9621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308"/>
        <c:auto val="1"/>
        <c:lblAlgn val="ctr"/>
        <c:lblOffset val="100"/>
        <c:noMultiLvlLbl val="0"/>
      </c:catAx>
      <c:valAx>
        <c:axId val="2002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39300"/>
        <c:axId val="15311560"/>
      </c:barChart>
      <c:catAx>
        <c:axId val="5123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560"/>
        <c:auto val="1"/>
        <c:lblAlgn val="ctr"/>
        <c:lblOffset val="100"/>
        <c:noMultiLvlLbl val="0"/>
      </c:catAx>
      <c:valAx>
        <c:axId val="1531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55118"/>
        <c:axId val="60597383"/>
      </c:barChart>
      <c:catAx>
        <c:axId val="2255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383"/>
        <c:auto val="1"/>
        <c:lblAlgn val="ctr"/>
        <c:lblOffset val="100"/>
        <c:noMultiLvlLbl val="0"/>
      </c:catAx>
      <c:valAx>
        <c:axId val="6059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72621"/>
        <c:axId val="64448042"/>
      </c:barChart>
      <c:catAx>
        <c:axId val="5807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042"/>
        <c:auto val="1"/>
        <c:lblAlgn val="ctr"/>
        <c:lblOffset val="100"/>
        <c:noMultiLvlLbl val="0"/>
      </c:catAx>
      <c:valAx>
        <c:axId val="6444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30537"/>
        <c:axId val="81938496"/>
      </c:barChart>
      <c:catAx>
        <c:axId val="8933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496"/>
        <c:auto val="1"/>
        <c:lblAlgn val="ctr"/>
        <c:lblOffset val="100"/>
        <c:noMultiLvlLbl val="0"/>
      </c:catAx>
      <c:valAx>
        <c:axId val="8193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87292"/>
        <c:axId val="61922530"/>
      </c:barChart>
      <c:catAx>
        <c:axId val="9708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530"/>
        <c:auto val="1"/>
        <c:lblAlgn val="ctr"/>
        <c:lblOffset val="100"/>
        <c:noMultiLvlLbl val="0"/>
      </c:catAx>
      <c:valAx>
        <c:axId val="6192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