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435"/>
        <c:axId val="81309403"/>
      </c:scatterChart>
      <c:valAx>
        <c:axId val="166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403"/>
        <c:crossesAt val="0"/>
        <c:crossBetween val="midCat"/>
      </c:valAx>
      <c:valAx>
        <c:axId val="8130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3622"/>
        <c:axId val="99289694"/>
      </c:scatterChart>
      <c:valAx>
        <c:axId val="9848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94"/>
        <c:crossesAt val="0"/>
        <c:crossBetween val="midCat"/>
      </c:valAx>
      <c:valAx>
        <c:axId val="9928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13661"/>
        <c:axId val="82888925"/>
      </c:scatterChart>
      <c:valAx>
        <c:axId val="8391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925"/>
        <c:crossesAt val="0"/>
        <c:crossBetween val="midCat"/>
      </c:valAx>
      <c:valAx>
        <c:axId val="8288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5751"/>
        <c:axId val="36326702"/>
      </c:scatterChart>
      <c:valAx>
        <c:axId val="8864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02"/>
        <c:crossesAt val="0"/>
        <c:crossBetween val="midCat"/>
      </c:valAx>
      <c:valAx>
        <c:axId val="3632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