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4262"/>
        <c:axId val="72236816"/>
      </c:scatterChart>
      <c:valAx>
        <c:axId val="7090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816"/>
        <c:crossesAt val="0"/>
        <c:crossBetween val="midCat"/>
      </c:valAx>
      <c:valAx>
        <c:axId val="7223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2343"/>
        <c:axId val="16832346"/>
      </c:scatterChart>
      <c:valAx>
        <c:axId val="4484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46"/>
        <c:crossesAt val="0"/>
        <c:crossBetween val="midCat"/>
      </c:valAx>
      <c:valAx>
        <c:axId val="1683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4284"/>
        <c:axId val="30918981"/>
      </c:scatterChart>
      <c:valAx>
        <c:axId val="6854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981"/>
        <c:crossesAt val="0"/>
        <c:crossBetween val="midCat"/>
      </c:valAx>
      <c:valAx>
        <c:axId val="3091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8238"/>
        <c:axId val="97186175"/>
      </c:scatterChart>
      <c:valAx>
        <c:axId val="4948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175"/>
        <c:crossesAt val="0"/>
        <c:crossBetween val="midCat"/>
      </c:valAx>
      <c:valAx>
        <c:axId val="9718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