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85064"/>
        <c:axId val="79902550"/>
      </c:barChart>
      <c:catAx>
        <c:axId val="575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550"/>
        <c:auto val="1"/>
        <c:lblAlgn val="ctr"/>
        <c:lblOffset val="100"/>
        <c:noMultiLvlLbl val="0"/>
      </c:catAx>
      <c:valAx>
        <c:axId val="799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46779"/>
        <c:axId val="73506863"/>
      </c:barChart>
      <c:catAx>
        <c:axId val="149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863"/>
        <c:auto val="1"/>
        <c:lblAlgn val="ctr"/>
        <c:lblOffset val="100"/>
        <c:noMultiLvlLbl val="0"/>
      </c:catAx>
      <c:valAx>
        <c:axId val="735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58989"/>
        <c:axId val="61840416"/>
      </c:barChart>
      <c:catAx>
        <c:axId val="713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416"/>
        <c:auto val="1"/>
        <c:lblAlgn val="ctr"/>
        <c:lblOffset val="100"/>
        <c:noMultiLvlLbl val="0"/>
      </c:catAx>
      <c:valAx>
        <c:axId val="618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88054"/>
        <c:axId val="10757571"/>
      </c:barChart>
      <c:catAx>
        <c:axId val="460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571"/>
        <c:auto val="1"/>
        <c:lblAlgn val="ctr"/>
        <c:lblOffset val="100"/>
        <c:noMultiLvlLbl val="0"/>
      </c:catAx>
      <c:valAx>
        <c:axId val="107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93263"/>
        <c:axId val="91629546"/>
      </c:barChart>
      <c:catAx>
        <c:axId val="5559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546"/>
        <c:auto val="1"/>
        <c:lblAlgn val="ctr"/>
        <c:lblOffset val="100"/>
        <c:noMultiLvlLbl val="0"/>
      </c:catAx>
      <c:valAx>
        <c:axId val="916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25509"/>
        <c:axId val="20064951"/>
      </c:barChart>
      <c:catAx>
        <c:axId val="5032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951"/>
        <c:auto val="1"/>
        <c:lblAlgn val="ctr"/>
        <c:lblOffset val="100"/>
        <c:noMultiLvlLbl val="0"/>
      </c:catAx>
      <c:valAx>
        <c:axId val="200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2608"/>
        <c:axId val="30358391"/>
      </c:barChart>
      <c:catAx>
        <c:axId val="289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391"/>
        <c:auto val="1"/>
        <c:lblAlgn val="ctr"/>
        <c:lblOffset val="100"/>
        <c:noMultiLvlLbl val="0"/>
      </c:catAx>
      <c:valAx>
        <c:axId val="303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8087"/>
        <c:axId val="87987897"/>
      </c:barChart>
      <c:catAx>
        <c:axId val="98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897"/>
        <c:auto val="1"/>
        <c:lblAlgn val="ctr"/>
        <c:lblOffset val="100"/>
        <c:noMultiLvlLbl val="0"/>
      </c:catAx>
      <c:valAx>
        <c:axId val="879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35462"/>
        <c:axId val="66764463"/>
      </c:barChart>
      <c:catAx>
        <c:axId val="9743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463"/>
        <c:auto val="1"/>
        <c:lblAlgn val="ctr"/>
        <c:lblOffset val="100"/>
        <c:noMultiLvlLbl val="0"/>
      </c:catAx>
      <c:valAx>
        <c:axId val="667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9913"/>
        <c:axId val="84241311"/>
      </c:barChart>
      <c:catAx>
        <c:axId val="145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311"/>
        <c:auto val="1"/>
        <c:lblAlgn val="ctr"/>
        <c:lblOffset val="100"/>
        <c:noMultiLvlLbl val="0"/>
      </c:catAx>
      <c:valAx>
        <c:axId val="842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87369"/>
        <c:axId val="2324168"/>
      </c:barChart>
      <c:catAx>
        <c:axId val="402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68"/>
        <c:auto val="1"/>
        <c:lblAlgn val="ctr"/>
        <c:lblOffset val="100"/>
        <c:noMultiLvlLbl val="0"/>
      </c:catAx>
      <c:valAx>
        <c:axId val="23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3113"/>
        <c:axId val="46964801"/>
      </c:barChart>
      <c:catAx>
        <c:axId val="9372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01"/>
        <c:auto val="1"/>
        <c:lblAlgn val="ctr"/>
        <c:lblOffset val="100"/>
        <c:noMultiLvlLbl val="0"/>
      </c:catAx>
      <c:valAx>
        <c:axId val="4696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21718"/>
        <c:axId val="85384905"/>
      </c:barChart>
      <c:catAx>
        <c:axId val="198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905"/>
        <c:auto val="1"/>
        <c:lblAlgn val="ctr"/>
        <c:lblOffset val="100"/>
        <c:noMultiLvlLbl val="0"/>
      </c:catAx>
      <c:valAx>
        <c:axId val="853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6345"/>
        <c:axId val="52322751"/>
      </c:barChart>
      <c:catAx>
        <c:axId val="494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751"/>
        <c:auto val="1"/>
        <c:lblAlgn val="ctr"/>
        <c:lblOffset val="100"/>
        <c:noMultiLvlLbl val="0"/>
      </c:catAx>
      <c:valAx>
        <c:axId val="523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48672"/>
        <c:axId val="28953203"/>
      </c:barChart>
      <c:catAx>
        <c:axId val="258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203"/>
        <c:auto val="1"/>
        <c:lblAlgn val="ctr"/>
        <c:lblOffset val="100"/>
        <c:noMultiLvlLbl val="0"/>
      </c:catAx>
      <c:valAx>
        <c:axId val="289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91045"/>
        <c:axId val="45439241"/>
      </c:barChart>
      <c:catAx>
        <c:axId val="505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241"/>
        <c:auto val="1"/>
        <c:lblAlgn val="ctr"/>
        <c:lblOffset val="100"/>
        <c:noMultiLvlLbl val="0"/>
      </c:catAx>
      <c:valAx>
        <c:axId val="454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27136"/>
        <c:axId val="99178469"/>
      </c:barChart>
      <c:catAx>
        <c:axId val="442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469"/>
        <c:auto val="1"/>
        <c:lblAlgn val="ctr"/>
        <c:lblOffset val="100"/>
        <c:noMultiLvlLbl val="0"/>
      </c:catAx>
      <c:valAx>
        <c:axId val="991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44131"/>
        <c:axId val="51354128"/>
      </c:barChart>
      <c:catAx>
        <c:axId val="811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128"/>
        <c:auto val="1"/>
        <c:lblAlgn val="ctr"/>
        <c:lblOffset val="100"/>
        <c:noMultiLvlLbl val="0"/>
      </c:catAx>
      <c:valAx>
        <c:axId val="513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