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21856"/>
        <c:axId val="57120228"/>
      </c:barChart>
      <c:catAx>
        <c:axId val="204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228"/>
        <c:auto val="1"/>
        <c:lblAlgn val="ctr"/>
        <c:lblOffset val="100"/>
        <c:noMultiLvlLbl val="0"/>
      </c:catAx>
      <c:valAx>
        <c:axId val="571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67047"/>
        <c:axId val="61566615"/>
      </c:barChart>
      <c:catAx>
        <c:axId val="2056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615"/>
        <c:auto val="1"/>
        <c:lblAlgn val="ctr"/>
        <c:lblOffset val="100"/>
        <c:noMultiLvlLbl val="0"/>
      </c:catAx>
      <c:valAx>
        <c:axId val="615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45590"/>
        <c:axId val="46956937"/>
      </c:barChart>
      <c:catAx>
        <c:axId val="960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937"/>
        <c:auto val="1"/>
        <c:lblAlgn val="ctr"/>
        <c:lblOffset val="100"/>
        <c:noMultiLvlLbl val="0"/>
      </c:catAx>
      <c:valAx>
        <c:axId val="469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03595"/>
        <c:axId val="36204157"/>
      </c:barChart>
      <c:catAx>
        <c:axId val="5270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157"/>
        <c:auto val="1"/>
        <c:lblAlgn val="ctr"/>
        <c:lblOffset val="100"/>
        <c:noMultiLvlLbl val="0"/>
      </c:catAx>
      <c:valAx>
        <c:axId val="362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8190"/>
        <c:axId val="4046206"/>
      </c:barChart>
      <c:catAx>
        <c:axId val="977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06"/>
        <c:auto val="1"/>
        <c:lblAlgn val="ctr"/>
        <c:lblOffset val="100"/>
        <c:noMultiLvlLbl val="0"/>
      </c:catAx>
      <c:valAx>
        <c:axId val="40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03990"/>
        <c:axId val="1349537"/>
      </c:barChart>
      <c:catAx>
        <c:axId val="813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37"/>
        <c:auto val="1"/>
        <c:lblAlgn val="ctr"/>
        <c:lblOffset val="100"/>
        <c:noMultiLvlLbl val="0"/>
      </c:catAx>
      <c:valAx>
        <c:axId val="13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7789"/>
        <c:axId val="9450358"/>
      </c:barChart>
      <c:catAx>
        <c:axId val="7310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58"/>
        <c:auto val="1"/>
        <c:lblAlgn val="ctr"/>
        <c:lblOffset val="100"/>
        <c:noMultiLvlLbl val="0"/>
      </c:catAx>
      <c:valAx>
        <c:axId val="94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65507"/>
        <c:axId val="35474318"/>
      </c:barChart>
      <c:catAx>
        <c:axId val="170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318"/>
        <c:auto val="1"/>
        <c:lblAlgn val="ctr"/>
        <c:lblOffset val="100"/>
        <c:noMultiLvlLbl val="0"/>
      </c:catAx>
      <c:valAx>
        <c:axId val="354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60822"/>
        <c:axId val="87064390"/>
      </c:barChart>
      <c:catAx>
        <c:axId val="9196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390"/>
        <c:auto val="1"/>
        <c:lblAlgn val="ctr"/>
        <c:lblOffset val="100"/>
        <c:noMultiLvlLbl val="0"/>
      </c:catAx>
      <c:valAx>
        <c:axId val="870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51671"/>
        <c:axId val="96499395"/>
      </c:barChart>
      <c:catAx>
        <c:axId val="103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395"/>
        <c:auto val="1"/>
        <c:lblAlgn val="ctr"/>
        <c:lblOffset val="100"/>
        <c:noMultiLvlLbl val="0"/>
      </c:catAx>
      <c:valAx>
        <c:axId val="964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79211"/>
        <c:axId val="67640989"/>
      </c:barChart>
      <c:catAx>
        <c:axId val="5227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989"/>
        <c:auto val="1"/>
        <c:lblAlgn val="ctr"/>
        <c:lblOffset val="100"/>
        <c:noMultiLvlLbl val="0"/>
      </c:catAx>
      <c:valAx>
        <c:axId val="6764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6539"/>
        <c:axId val="77169494"/>
      </c:barChart>
      <c:catAx>
        <c:axId val="5578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494"/>
        <c:auto val="1"/>
        <c:lblAlgn val="ctr"/>
        <c:lblOffset val="100"/>
        <c:noMultiLvlLbl val="0"/>
      </c:catAx>
      <c:valAx>
        <c:axId val="771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76821"/>
        <c:axId val="35756251"/>
      </c:barChart>
      <c:catAx>
        <c:axId val="811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251"/>
        <c:auto val="1"/>
        <c:lblAlgn val="ctr"/>
        <c:lblOffset val="100"/>
        <c:noMultiLvlLbl val="0"/>
      </c:catAx>
      <c:valAx>
        <c:axId val="357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151"/>
        <c:axId val="87089764"/>
      </c:barChart>
      <c:catAx>
        <c:axId val="208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764"/>
        <c:auto val="1"/>
        <c:lblAlgn val="ctr"/>
        <c:lblOffset val="100"/>
        <c:noMultiLvlLbl val="0"/>
      </c:catAx>
      <c:valAx>
        <c:axId val="870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75467"/>
        <c:axId val="1826187"/>
      </c:barChart>
      <c:catAx>
        <c:axId val="1187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87"/>
        <c:auto val="1"/>
        <c:lblAlgn val="ctr"/>
        <c:lblOffset val="100"/>
        <c:noMultiLvlLbl val="0"/>
      </c:catAx>
      <c:valAx>
        <c:axId val="18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06542"/>
        <c:axId val="64525513"/>
      </c:barChart>
      <c:catAx>
        <c:axId val="5860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513"/>
        <c:auto val="1"/>
        <c:lblAlgn val="ctr"/>
        <c:lblOffset val="100"/>
        <c:noMultiLvlLbl val="0"/>
      </c:catAx>
      <c:valAx>
        <c:axId val="645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11218"/>
        <c:axId val="10506004"/>
      </c:barChart>
      <c:catAx>
        <c:axId val="4911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004"/>
        <c:auto val="1"/>
        <c:lblAlgn val="ctr"/>
        <c:lblOffset val="100"/>
        <c:noMultiLvlLbl val="0"/>
      </c:catAx>
      <c:valAx>
        <c:axId val="105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08295"/>
        <c:axId val="71360698"/>
      </c:barChart>
      <c:catAx>
        <c:axId val="8750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698"/>
        <c:auto val="1"/>
        <c:lblAlgn val="ctr"/>
        <c:lblOffset val="100"/>
        <c:noMultiLvlLbl val="0"/>
      </c:catAx>
      <c:valAx>
        <c:axId val="713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