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03275"/>
        <c:axId val="18467042"/>
      </c:scatterChart>
      <c:valAx>
        <c:axId val="22603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7042"/>
        <c:crossesAt val="0"/>
        <c:crossBetween val="midCat"/>
      </c:valAx>
      <c:valAx>
        <c:axId val="18467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3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41367"/>
        <c:axId val="81968758"/>
      </c:scatterChart>
      <c:valAx>
        <c:axId val="61741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8758"/>
        <c:crossesAt val="0"/>
        <c:crossBetween val="midCat"/>
      </c:valAx>
      <c:valAx>
        <c:axId val="81968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1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55761"/>
        <c:axId val="92544264"/>
      </c:scatterChart>
      <c:valAx>
        <c:axId val="29555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4264"/>
        <c:crossesAt val="0"/>
        <c:crossBetween val="midCat"/>
      </c:valAx>
      <c:valAx>
        <c:axId val="92544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5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08830"/>
        <c:axId val="18520278"/>
      </c:scatterChart>
      <c:valAx>
        <c:axId val="77108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0278"/>
        <c:crossesAt val="0"/>
        <c:crossBetween val="midCat"/>
      </c:valAx>
      <c:valAx>
        <c:axId val="18520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8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