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6832"/>
        <c:axId val="79104916"/>
      </c:scatterChart>
      <c:valAx>
        <c:axId val="3166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4916"/>
        <c:crossesAt val="0"/>
        <c:crossBetween val="midCat"/>
      </c:valAx>
      <c:valAx>
        <c:axId val="79104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57989"/>
        <c:axId val="95071213"/>
      </c:scatterChart>
      <c:valAx>
        <c:axId val="69357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213"/>
        <c:crossesAt val="0"/>
        <c:crossBetween val="midCat"/>
      </c:valAx>
      <c:valAx>
        <c:axId val="95071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9321"/>
        <c:axId val="88937060"/>
      </c:scatterChart>
      <c:valAx>
        <c:axId val="6489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060"/>
        <c:crossesAt val="0"/>
        <c:crossBetween val="midCat"/>
      </c:valAx>
      <c:valAx>
        <c:axId val="88937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26060"/>
        <c:axId val="76924318"/>
      </c:scatterChart>
      <c:valAx>
        <c:axId val="72726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4318"/>
        <c:crossesAt val="0"/>
        <c:crossBetween val="midCat"/>
      </c:valAx>
      <c:valAx>
        <c:axId val="76924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