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98106"/>
        <c:axId val="59663851"/>
      </c:barChart>
      <c:catAx>
        <c:axId val="1459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851"/>
        <c:auto val="1"/>
        <c:lblAlgn val="ctr"/>
        <c:lblOffset val="100"/>
        <c:noMultiLvlLbl val="0"/>
      </c:catAx>
      <c:valAx>
        <c:axId val="5966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81563"/>
        <c:axId val="4106653"/>
      </c:barChart>
      <c:catAx>
        <c:axId val="5388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53"/>
        <c:auto val="1"/>
        <c:lblAlgn val="ctr"/>
        <c:lblOffset val="100"/>
        <c:noMultiLvlLbl val="0"/>
      </c:catAx>
      <c:valAx>
        <c:axId val="410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40269"/>
        <c:axId val="58459102"/>
      </c:barChart>
      <c:catAx>
        <c:axId val="1134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102"/>
        <c:auto val="1"/>
        <c:lblAlgn val="ctr"/>
        <c:lblOffset val="100"/>
        <c:noMultiLvlLbl val="0"/>
      </c:catAx>
      <c:valAx>
        <c:axId val="584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8426"/>
        <c:axId val="12323946"/>
      </c:barChart>
      <c:catAx>
        <c:axId val="100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946"/>
        <c:auto val="1"/>
        <c:lblAlgn val="ctr"/>
        <c:lblOffset val="100"/>
        <c:noMultiLvlLbl val="0"/>
      </c:catAx>
      <c:valAx>
        <c:axId val="1232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29489"/>
        <c:axId val="21272952"/>
      </c:barChart>
      <c:catAx>
        <c:axId val="1882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952"/>
        <c:auto val="1"/>
        <c:lblAlgn val="ctr"/>
        <c:lblOffset val="100"/>
        <c:noMultiLvlLbl val="0"/>
      </c:catAx>
      <c:valAx>
        <c:axId val="212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99600"/>
        <c:axId val="78968112"/>
      </c:barChart>
      <c:catAx>
        <c:axId val="6339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112"/>
        <c:auto val="1"/>
        <c:lblAlgn val="ctr"/>
        <c:lblOffset val="100"/>
        <c:noMultiLvlLbl val="0"/>
      </c:catAx>
      <c:valAx>
        <c:axId val="789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00944"/>
        <c:axId val="35838450"/>
      </c:barChart>
      <c:catAx>
        <c:axId val="5810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450"/>
        <c:auto val="1"/>
        <c:lblAlgn val="ctr"/>
        <c:lblOffset val="100"/>
        <c:noMultiLvlLbl val="0"/>
      </c:catAx>
      <c:valAx>
        <c:axId val="3583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1212"/>
        <c:axId val="42763932"/>
      </c:barChart>
      <c:catAx>
        <c:axId val="878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932"/>
        <c:auto val="1"/>
        <c:lblAlgn val="ctr"/>
        <c:lblOffset val="100"/>
        <c:noMultiLvlLbl val="0"/>
      </c:catAx>
      <c:valAx>
        <c:axId val="427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00227"/>
        <c:axId val="30582196"/>
      </c:barChart>
      <c:catAx>
        <c:axId val="1080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196"/>
        <c:auto val="1"/>
        <c:lblAlgn val="ctr"/>
        <c:lblOffset val="100"/>
        <c:noMultiLvlLbl val="0"/>
      </c:catAx>
      <c:valAx>
        <c:axId val="3058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68121"/>
        <c:axId val="2028500"/>
      </c:barChart>
      <c:catAx>
        <c:axId val="2836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00"/>
        <c:auto val="1"/>
        <c:lblAlgn val="ctr"/>
        <c:lblOffset val="100"/>
        <c:noMultiLvlLbl val="0"/>
      </c:catAx>
      <c:valAx>
        <c:axId val="202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08483"/>
        <c:axId val="12533416"/>
      </c:barChart>
      <c:catAx>
        <c:axId val="1010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416"/>
        <c:auto val="1"/>
        <c:lblAlgn val="ctr"/>
        <c:lblOffset val="100"/>
        <c:noMultiLvlLbl val="0"/>
      </c:catAx>
      <c:valAx>
        <c:axId val="1253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29470"/>
        <c:axId val="31007217"/>
      </c:barChart>
      <c:catAx>
        <c:axId val="8182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217"/>
        <c:auto val="1"/>
        <c:lblAlgn val="ctr"/>
        <c:lblOffset val="100"/>
        <c:noMultiLvlLbl val="0"/>
      </c:catAx>
      <c:valAx>
        <c:axId val="310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0041"/>
        <c:axId val="69294759"/>
      </c:barChart>
      <c:catAx>
        <c:axId val="202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759"/>
        <c:auto val="1"/>
        <c:lblAlgn val="ctr"/>
        <c:lblOffset val="100"/>
        <c:noMultiLvlLbl val="0"/>
      </c:catAx>
      <c:valAx>
        <c:axId val="692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32755"/>
        <c:axId val="14833221"/>
      </c:barChart>
      <c:catAx>
        <c:axId val="9873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221"/>
        <c:auto val="1"/>
        <c:lblAlgn val="ctr"/>
        <c:lblOffset val="100"/>
        <c:noMultiLvlLbl val="0"/>
      </c:catAx>
      <c:valAx>
        <c:axId val="1483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83522"/>
        <c:axId val="73204332"/>
      </c:barChart>
      <c:catAx>
        <c:axId val="7638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332"/>
        <c:auto val="1"/>
        <c:lblAlgn val="ctr"/>
        <c:lblOffset val="100"/>
        <c:noMultiLvlLbl val="0"/>
      </c:catAx>
      <c:valAx>
        <c:axId val="7320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7326"/>
        <c:axId val="92894812"/>
      </c:barChart>
      <c:catAx>
        <c:axId val="669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812"/>
        <c:auto val="1"/>
        <c:lblAlgn val="ctr"/>
        <c:lblOffset val="100"/>
        <c:noMultiLvlLbl val="0"/>
      </c:catAx>
      <c:valAx>
        <c:axId val="928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52366"/>
        <c:axId val="31962679"/>
      </c:barChart>
      <c:catAx>
        <c:axId val="8525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679"/>
        <c:auto val="1"/>
        <c:lblAlgn val="ctr"/>
        <c:lblOffset val="100"/>
        <c:noMultiLvlLbl val="0"/>
      </c:catAx>
      <c:valAx>
        <c:axId val="3196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56778"/>
        <c:axId val="15466206"/>
      </c:barChart>
      <c:catAx>
        <c:axId val="9565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206"/>
        <c:auto val="1"/>
        <c:lblAlgn val="ctr"/>
        <c:lblOffset val="100"/>
        <c:noMultiLvlLbl val="0"/>
      </c:catAx>
      <c:valAx>
        <c:axId val="1546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