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75152"/>
        <c:axId val="91381127"/>
      </c:barChart>
      <c:catAx>
        <c:axId val="194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127"/>
        <c:auto val="1"/>
        <c:lblAlgn val="ctr"/>
        <c:lblOffset val="100"/>
        <c:noMultiLvlLbl val="0"/>
      </c:catAx>
      <c:valAx>
        <c:axId val="913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78246"/>
        <c:axId val="35158443"/>
      </c:barChart>
      <c:catAx>
        <c:axId val="250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43"/>
        <c:auto val="1"/>
        <c:lblAlgn val="ctr"/>
        <c:lblOffset val="100"/>
        <c:noMultiLvlLbl val="0"/>
      </c:catAx>
      <c:valAx>
        <c:axId val="351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54503"/>
        <c:axId val="30742091"/>
      </c:barChart>
      <c:catAx>
        <c:axId val="678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091"/>
        <c:auto val="1"/>
        <c:lblAlgn val="ctr"/>
        <c:lblOffset val="100"/>
        <c:noMultiLvlLbl val="0"/>
      </c:catAx>
      <c:valAx>
        <c:axId val="307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8589"/>
        <c:axId val="86224847"/>
      </c:barChart>
      <c:catAx>
        <c:axId val="268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47"/>
        <c:auto val="1"/>
        <c:lblAlgn val="ctr"/>
        <c:lblOffset val="100"/>
        <c:noMultiLvlLbl val="0"/>
      </c:catAx>
      <c:valAx>
        <c:axId val="862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79946"/>
        <c:axId val="64583143"/>
      </c:barChart>
      <c:catAx>
        <c:axId val="529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43"/>
        <c:auto val="1"/>
        <c:lblAlgn val="ctr"/>
        <c:lblOffset val="100"/>
        <c:noMultiLvlLbl val="0"/>
      </c:catAx>
      <c:valAx>
        <c:axId val="645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8752"/>
        <c:axId val="86727933"/>
      </c:barChart>
      <c:catAx>
        <c:axId val="721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933"/>
        <c:auto val="1"/>
        <c:lblAlgn val="ctr"/>
        <c:lblOffset val="100"/>
        <c:noMultiLvlLbl val="0"/>
      </c:catAx>
      <c:valAx>
        <c:axId val="867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368"/>
        <c:axId val="30821197"/>
      </c:barChart>
      <c:catAx>
        <c:axId val="36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97"/>
        <c:auto val="1"/>
        <c:lblAlgn val="ctr"/>
        <c:lblOffset val="100"/>
        <c:noMultiLvlLbl val="0"/>
      </c:catAx>
      <c:valAx>
        <c:axId val="308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7502"/>
        <c:axId val="41262826"/>
      </c:barChart>
      <c:catAx>
        <c:axId val="32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26"/>
        <c:auto val="1"/>
        <c:lblAlgn val="ctr"/>
        <c:lblOffset val="100"/>
        <c:noMultiLvlLbl val="0"/>
      </c:catAx>
      <c:valAx>
        <c:axId val="412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52959"/>
        <c:axId val="80040884"/>
      </c:barChart>
      <c:catAx>
        <c:axId val="176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84"/>
        <c:auto val="1"/>
        <c:lblAlgn val="ctr"/>
        <c:lblOffset val="100"/>
        <c:noMultiLvlLbl val="0"/>
      </c:catAx>
      <c:valAx>
        <c:axId val="800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6546"/>
        <c:axId val="19672241"/>
      </c:barChart>
      <c:catAx>
        <c:axId val="261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241"/>
        <c:auto val="1"/>
        <c:lblAlgn val="ctr"/>
        <c:lblOffset val="100"/>
        <c:noMultiLvlLbl val="0"/>
      </c:catAx>
      <c:valAx>
        <c:axId val="196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48705"/>
        <c:axId val="82682848"/>
      </c:barChart>
      <c:catAx>
        <c:axId val="633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48"/>
        <c:auto val="1"/>
        <c:lblAlgn val="ctr"/>
        <c:lblOffset val="100"/>
        <c:noMultiLvlLbl val="0"/>
      </c:catAx>
      <c:valAx>
        <c:axId val="82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7803"/>
        <c:axId val="23204460"/>
      </c:barChart>
      <c:catAx>
        <c:axId val="459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60"/>
        <c:auto val="1"/>
        <c:lblAlgn val="ctr"/>
        <c:lblOffset val="100"/>
        <c:noMultiLvlLbl val="0"/>
      </c:catAx>
      <c:valAx>
        <c:axId val="232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63349"/>
        <c:axId val="72482608"/>
      </c:barChart>
      <c:catAx>
        <c:axId val="754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08"/>
        <c:auto val="1"/>
        <c:lblAlgn val="ctr"/>
        <c:lblOffset val="100"/>
        <c:noMultiLvlLbl val="0"/>
      </c:catAx>
      <c:valAx>
        <c:axId val="724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00980"/>
        <c:axId val="60345666"/>
      </c:barChart>
      <c:catAx>
        <c:axId val="366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66"/>
        <c:auto val="1"/>
        <c:lblAlgn val="ctr"/>
        <c:lblOffset val="100"/>
        <c:noMultiLvlLbl val="0"/>
      </c:catAx>
      <c:valAx>
        <c:axId val="603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9071"/>
        <c:axId val="56933601"/>
      </c:barChart>
      <c:catAx>
        <c:axId val="256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601"/>
        <c:auto val="1"/>
        <c:lblAlgn val="ctr"/>
        <c:lblOffset val="100"/>
        <c:noMultiLvlLbl val="0"/>
      </c:catAx>
      <c:valAx>
        <c:axId val="569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9026"/>
        <c:axId val="86428441"/>
      </c:barChart>
      <c:catAx>
        <c:axId val="738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441"/>
        <c:auto val="1"/>
        <c:lblAlgn val="ctr"/>
        <c:lblOffset val="100"/>
        <c:noMultiLvlLbl val="0"/>
      </c:catAx>
      <c:valAx>
        <c:axId val="864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0689"/>
        <c:axId val="6554400"/>
      </c:barChart>
      <c:catAx>
        <c:axId val="525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0"/>
        <c:auto val="1"/>
        <c:lblAlgn val="ctr"/>
        <c:lblOffset val="100"/>
        <c:noMultiLvlLbl val="0"/>
      </c:catAx>
      <c:valAx>
        <c:axId val="65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5829"/>
        <c:axId val="35959091"/>
      </c:barChart>
      <c:catAx>
        <c:axId val="349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91"/>
        <c:auto val="1"/>
        <c:lblAlgn val="ctr"/>
        <c:lblOffset val="100"/>
        <c:noMultiLvlLbl val="0"/>
      </c:catAx>
      <c:valAx>
        <c:axId val="359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