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15189"/>
        <c:axId val="2721262"/>
      </c:scatterChart>
      <c:valAx>
        <c:axId val="6881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62"/>
        <c:crossesAt val="0"/>
        <c:crossBetween val="midCat"/>
      </c:valAx>
      <c:valAx>
        <c:axId val="272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78253"/>
        <c:axId val="86496339"/>
      </c:scatterChart>
      <c:valAx>
        <c:axId val="5077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339"/>
        <c:crossesAt val="0"/>
        <c:crossBetween val="midCat"/>
      </c:valAx>
      <c:valAx>
        <c:axId val="8649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6925"/>
        <c:axId val="37118400"/>
      </c:scatterChart>
      <c:valAx>
        <c:axId val="416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400"/>
        <c:crossesAt val="0"/>
        <c:crossBetween val="midCat"/>
      </c:valAx>
      <c:valAx>
        <c:axId val="3711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71892"/>
        <c:axId val="1431049"/>
      </c:scatterChart>
      <c:valAx>
        <c:axId val="2777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49"/>
        <c:crossesAt val="0"/>
        <c:crossBetween val="midCat"/>
      </c:valAx>
      <c:valAx>
        <c:axId val="143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