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81101"/>
        <c:axId val="39895484"/>
      </c:scatterChart>
      <c:valAx>
        <c:axId val="9781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5484"/>
        <c:crossesAt val="0"/>
        <c:crossBetween val="midCat"/>
      </c:valAx>
      <c:valAx>
        <c:axId val="39895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131246"/>
        <c:axId val="5592743"/>
      </c:scatterChart>
      <c:valAx>
        <c:axId val="58131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743"/>
        <c:crossesAt val="0"/>
        <c:crossBetween val="midCat"/>
      </c:valAx>
      <c:valAx>
        <c:axId val="5592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1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159810"/>
        <c:axId val="9672175"/>
      </c:scatterChart>
      <c:valAx>
        <c:axId val="67159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175"/>
        <c:crossesAt val="0"/>
        <c:crossBetween val="midCat"/>
      </c:valAx>
      <c:valAx>
        <c:axId val="9672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9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236995"/>
        <c:axId val="4312251"/>
      </c:scatterChart>
      <c:valAx>
        <c:axId val="77236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251"/>
        <c:crossesAt val="0"/>
        <c:crossBetween val="midCat"/>
      </c:valAx>
      <c:valAx>
        <c:axId val="4312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6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