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15568"/>
        <c:axId val="82015688"/>
      </c:barChart>
      <c:catAx>
        <c:axId val="7231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688"/>
        <c:auto val="1"/>
        <c:lblAlgn val="ctr"/>
        <c:lblOffset val="100"/>
        <c:noMultiLvlLbl val="0"/>
      </c:catAx>
      <c:valAx>
        <c:axId val="8201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84450"/>
        <c:axId val="83915074"/>
      </c:barChart>
      <c:catAx>
        <c:axId val="5338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074"/>
        <c:auto val="1"/>
        <c:lblAlgn val="ctr"/>
        <c:lblOffset val="100"/>
        <c:noMultiLvlLbl val="0"/>
      </c:catAx>
      <c:valAx>
        <c:axId val="8391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47040"/>
        <c:axId val="2239799"/>
      </c:barChart>
      <c:catAx>
        <c:axId val="5134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99"/>
        <c:auto val="1"/>
        <c:lblAlgn val="ctr"/>
        <c:lblOffset val="100"/>
        <c:noMultiLvlLbl val="0"/>
      </c:catAx>
      <c:valAx>
        <c:axId val="22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81641"/>
        <c:axId val="32538857"/>
      </c:barChart>
      <c:catAx>
        <c:axId val="8688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857"/>
        <c:auto val="1"/>
        <c:lblAlgn val="ctr"/>
        <c:lblOffset val="100"/>
        <c:noMultiLvlLbl val="0"/>
      </c:catAx>
      <c:valAx>
        <c:axId val="3253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86016"/>
        <c:axId val="52750258"/>
      </c:barChart>
      <c:catAx>
        <c:axId val="2278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258"/>
        <c:auto val="1"/>
        <c:lblAlgn val="ctr"/>
        <c:lblOffset val="100"/>
        <c:noMultiLvlLbl val="0"/>
      </c:catAx>
      <c:valAx>
        <c:axId val="5275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89390"/>
        <c:axId val="20352777"/>
      </c:barChart>
      <c:catAx>
        <c:axId val="3648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777"/>
        <c:auto val="1"/>
        <c:lblAlgn val="ctr"/>
        <c:lblOffset val="100"/>
        <c:noMultiLvlLbl val="0"/>
      </c:catAx>
      <c:valAx>
        <c:axId val="203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89564"/>
        <c:axId val="17083490"/>
      </c:barChart>
      <c:catAx>
        <c:axId val="5168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490"/>
        <c:auto val="1"/>
        <c:lblAlgn val="ctr"/>
        <c:lblOffset val="100"/>
        <c:noMultiLvlLbl val="0"/>
      </c:catAx>
      <c:valAx>
        <c:axId val="1708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9628"/>
        <c:axId val="62755913"/>
      </c:barChart>
      <c:catAx>
        <c:axId val="650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913"/>
        <c:auto val="1"/>
        <c:lblAlgn val="ctr"/>
        <c:lblOffset val="100"/>
        <c:noMultiLvlLbl val="0"/>
      </c:catAx>
      <c:valAx>
        <c:axId val="6275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7388"/>
        <c:axId val="17540583"/>
      </c:barChart>
      <c:catAx>
        <c:axId val="537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583"/>
        <c:auto val="1"/>
        <c:lblAlgn val="ctr"/>
        <c:lblOffset val="100"/>
        <c:noMultiLvlLbl val="0"/>
      </c:catAx>
      <c:valAx>
        <c:axId val="175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82289"/>
        <c:axId val="11381295"/>
      </c:barChart>
      <c:catAx>
        <c:axId val="7658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295"/>
        <c:auto val="1"/>
        <c:lblAlgn val="ctr"/>
        <c:lblOffset val="100"/>
        <c:noMultiLvlLbl val="0"/>
      </c:catAx>
      <c:valAx>
        <c:axId val="113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46136"/>
        <c:axId val="41523776"/>
      </c:barChart>
      <c:catAx>
        <c:axId val="7254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776"/>
        <c:auto val="1"/>
        <c:lblAlgn val="ctr"/>
        <c:lblOffset val="100"/>
        <c:noMultiLvlLbl val="0"/>
      </c:catAx>
      <c:valAx>
        <c:axId val="415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59260"/>
        <c:axId val="34121139"/>
      </c:barChart>
      <c:catAx>
        <c:axId val="4735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139"/>
        <c:auto val="1"/>
        <c:lblAlgn val="ctr"/>
        <c:lblOffset val="100"/>
        <c:noMultiLvlLbl val="0"/>
      </c:catAx>
      <c:valAx>
        <c:axId val="3412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46632"/>
        <c:axId val="49013296"/>
      </c:barChart>
      <c:catAx>
        <c:axId val="7374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296"/>
        <c:auto val="1"/>
        <c:lblAlgn val="ctr"/>
        <c:lblOffset val="100"/>
        <c:noMultiLvlLbl val="0"/>
      </c:catAx>
      <c:valAx>
        <c:axId val="490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74203"/>
        <c:axId val="50724623"/>
      </c:barChart>
      <c:catAx>
        <c:axId val="1597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623"/>
        <c:auto val="1"/>
        <c:lblAlgn val="ctr"/>
        <c:lblOffset val="100"/>
        <c:noMultiLvlLbl val="0"/>
      </c:catAx>
      <c:valAx>
        <c:axId val="507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74597"/>
        <c:axId val="34955435"/>
      </c:barChart>
      <c:catAx>
        <c:axId val="3007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435"/>
        <c:auto val="1"/>
        <c:lblAlgn val="ctr"/>
        <c:lblOffset val="100"/>
        <c:noMultiLvlLbl val="0"/>
      </c:catAx>
      <c:valAx>
        <c:axId val="3495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49401"/>
        <c:axId val="93812775"/>
      </c:barChart>
      <c:catAx>
        <c:axId val="5154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775"/>
        <c:auto val="1"/>
        <c:lblAlgn val="ctr"/>
        <c:lblOffset val="100"/>
        <c:noMultiLvlLbl val="0"/>
      </c:catAx>
      <c:valAx>
        <c:axId val="938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18177"/>
        <c:axId val="35719124"/>
      </c:barChart>
      <c:catAx>
        <c:axId val="5971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124"/>
        <c:auto val="1"/>
        <c:lblAlgn val="ctr"/>
        <c:lblOffset val="100"/>
        <c:noMultiLvlLbl val="0"/>
      </c:catAx>
      <c:valAx>
        <c:axId val="357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67441"/>
        <c:axId val="25711564"/>
      </c:barChart>
      <c:catAx>
        <c:axId val="6666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564"/>
        <c:auto val="1"/>
        <c:lblAlgn val="ctr"/>
        <c:lblOffset val="100"/>
        <c:noMultiLvlLbl val="0"/>
      </c:catAx>
      <c:valAx>
        <c:axId val="2571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