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72714"/>
        <c:axId val="37186844"/>
      </c:scatterChart>
      <c:valAx>
        <c:axId val="8427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844"/>
        <c:crossesAt val="0"/>
        <c:crossBetween val="midCat"/>
      </c:valAx>
      <c:valAx>
        <c:axId val="3718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5189"/>
        <c:axId val="10984598"/>
      </c:scatterChart>
      <c:valAx>
        <c:axId val="1318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598"/>
        <c:crossesAt val="0"/>
        <c:crossBetween val="midCat"/>
      </c:valAx>
      <c:valAx>
        <c:axId val="1098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07459"/>
        <c:axId val="66772750"/>
      </c:scatterChart>
      <c:valAx>
        <c:axId val="6940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750"/>
        <c:crossesAt val="0"/>
        <c:crossBetween val="midCat"/>
      </c:valAx>
      <c:valAx>
        <c:axId val="6677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8560"/>
        <c:axId val="96342590"/>
      </c:scatterChart>
      <c:valAx>
        <c:axId val="2228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590"/>
        <c:crossesAt val="0"/>
        <c:crossBetween val="midCat"/>
      </c:valAx>
      <c:valAx>
        <c:axId val="9634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