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52147"/>
        <c:axId val="33343441"/>
      </c:barChart>
      <c:catAx>
        <c:axId val="776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41"/>
        <c:auto val="1"/>
        <c:lblAlgn val="ctr"/>
        <c:lblOffset val="100"/>
        <c:noMultiLvlLbl val="0"/>
      </c:catAx>
      <c:valAx>
        <c:axId val="333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47041"/>
        <c:axId val="17822320"/>
      </c:barChart>
      <c:catAx>
        <c:axId val="945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20"/>
        <c:auto val="1"/>
        <c:lblAlgn val="ctr"/>
        <c:lblOffset val="100"/>
        <c:noMultiLvlLbl val="0"/>
      </c:catAx>
      <c:valAx>
        <c:axId val="178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2256"/>
        <c:axId val="96215069"/>
      </c:barChart>
      <c:catAx>
        <c:axId val="855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069"/>
        <c:auto val="1"/>
        <c:lblAlgn val="ctr"/>
        <c:lblOffset val="100"/>
        <c:noMultiLvlLbl val="0"/>
      </c:catAx>
      <c:valAx>
        <c:axId val="962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45311"/>
        <c:axId val="15468491"/>
      </c:barChart>
      <c:catAx>
        <c:axId val="464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491"/>
        <c:auto val="1"/>
        <c:lblAlgn val="ctr"/>
        <c:lblOffset val="100"/>
        <c:noMultiLvlLbl val="0"/>
      </c:catAx>
      <c:valAx>
        <c:axId val="154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1279"/>
        <c:axId val="25749767"/>
      </c:barChart>
      <c:catAx>
        <c:axId val="975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767"/>
        <c:auto val="1"/>
        <c:lblAlgn val="ctr"/>
        <c:lblOffset val="100"/>
        <c:noMultiLvlLbl val="0"/>
      </c:catAx>
      <c:valAx>
        <c:axId val="257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58928"/>
        <c:axId val="4258613"/>
      </c:barChart>
      <c:catAx>
        <c:axId val="8395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3"/>
        <c:auto val="1"/>
        <c:lblAlgn val="ctr"/>
        <c:lblOffset val="100"/>
        <c:noMultiLvlLbl val="0"/>
      </c:catAx>
      <c:valAx>
        <c:axId val="42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0119"/>
        <c:axId val="20226431"/>
      </c:barChart>
      <c:catAx>
        <c:axId val="966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431"/>
        <c:auto val="1"/>
        <c:lblAlgn val="ctr"/>
        <c:lblOffset val="100"/>
        <c:noMultiLvlLbl val="0"/>
      </c:catAx>
      <c:valAx>
        <c:axId val="202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58841"/>
        <c:axId val="42041081"/>
      </c:barChart>
      <c:catAx>
        <c:axId val="3615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081"/>
        <c:auto val="1"/>
        <c:lblAlgn val="ctr"/>
        <c:lblOffset val="100"/>
        <c:noMultiLvlLbl val="0"/>
      </c:catAx>
      <c:valAx>
        <c:axId val="420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66828"/>
        <c:axId val="3095211"/>
      </c:barChart>
      <c:catAx>
        <c:axId val="339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11"/>
        <c:auto val="1"/>
        <c:lblAlgn val="ctr"/>
        <c:lblOffset val="100"/>
        <c:noMultiLvlLbl val="0"/>
      </c:catAx>
      <c:valAx>
        <c:axId val="30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66248"/>
        <c:axId val="6796202"/>
      </c:barChart>
      <c:catAx>
        <c:axId val="444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02"/>
        <c:auto val="1"/>
        <c:lblAlgn val="ctr"/>
        <c:lblOffset val="100"/>
        <c:noMultiLvlLbl val="0"/>
      </c:catAx>
      <c:valAx>
        <c:axId val="67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46503"/>
        <c:axId val="33375571"/>
      </c:barChart>
      <c:catAx>
        <c:axId val="812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571"/>
        <c:auto val="1"/>
        <c:lblAlgn val="ctr"/>
        <c:lblOffset val="100"/>
        <c:noMultiLvlLbl val="0"/>
      </c:catAx>
      <c:valAx>
        <c:axId val="333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1099"/>
        <c:axId val="4992372"/>
      </c:barChart>
      <c:catAx>
        <c:axId val="568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72"/>
        <c:auto val="1"/>
        <c:lblAlgn val="ctr"/>
        <c:lblOffset val="100"/>
        <c:noMultiLvlLbl val="0"/>
      </c:catAx>
      <c:valAx>
        <c:axId val="49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87485"/>
        <c:axId val="2741588"/>
      </c:barChart>
      <c:catAx>
        <c:axId val="866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8"/>
        <c:auto val="1"/>
        <c:lblAlgn val="ctr"/>
        <c:lblOffset val="100"/>
        <c:noMultiLvlLbl val="0"/>
      </c:catAx>
      <c:valAx>
        <c:axId val="27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5835"/>
        <c:axId val="60754069"/>
      </c:barChart>
      <c:catAx>
        <c:axId val="349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069"/>
        <c:auto val="1"/>
        <c:lblAlgn val="ctr"/>
        <c:lblOffset val="100"/>
        <c:noMultiLvlLbl val="0"/>
      </c:catAx>
      <c:valAx>
        <c:axId val="607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51503"/>
        <c:axId val="15526474"/>
      </c:barChart>
      <c:catAx>
        <c:axId val="600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74"/>
        <c:auto val="1"/>
        <c:lblAlgn val="ctr"/>
        <c:lblOffset val="100"/>
        <c:noMultiLvlLbl val="0"/>
      </c:catAx>
      <c:valAx>
        <c:axId val="155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76462"/>
        <c:axId val="12241487"/>
      </c:barChart>
      <c:catAx>
        <c:axId val="4357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487"/>
        <c:auto val="1"/>
        <c:lblAlgn val="ctr"/>
        <c:lblOffset val="100"/>
        <c:noMultiLvlLbl val="0"/>
      </c:catAx>
      <c:valAx>
        <c:axId val="122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06270"/>
        <c:axId val="56652099"/>
      </c:barChart>
      <c:catAx>
        <c:axId val="780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99"/>
        <c:auto val="1"/>
        <c:lblAlgn val="ctr"/>
        <c:lblOffset val="100"/>
        <c:noMultiLvlLbl val="0"/>
      </c:catAx>
      <c:valAx>
        <c:axId val="566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35508"/>
        <c:axId val="26991833"/>
      </c:barChart>
      <c:catAx>
        <c:axId val="344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833"/>
        <c:auto val="1"/>
        <c:lblAlgn val="ctr"/>
        <c:lblOffset val="100"/>
        <c:noMultiLvlLbl val="0"/>
      </c:catAx>
      <c:valAx>
        <c:axId val="269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