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6872"/>
        <c:axId val="49461426"/>
      </c:scatterChart>
      <c:valAx>
        <c:axId val="4088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26"/>
        <c:crossesAt val="0"/>
        <c:crossBetween val="midCat"/>
      </c:valAx>
      <c:valAx>
        <c:axId val="4946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6570"/>
        <c:axId val="84027484"/>
      </c:scatterChart>
      <c:valAx>
        <c:axId val="8390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84"/>
        <c:crossesAt val="0"/>
        <c:crossBetween val="midCat"/>
      </c:valAx>
      <c:valAx>
        <c:axId val="8402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7515"/>
        <c:axId val="70517430"/>
      </c:scatterChart>
      <c:valAx>
        <c:axId val="4976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30"/>
        <c:crossesAt val="0"/>
        <c:crossBetween val="midCat"/>
      </c:valAx>
      <c:valAx>
        <c:axId val="7051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8905"/>
        <c:axId val="98019612"/>
      </c:scatterChart>
      <c:valAx>
        <c:axId val="9266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612"/>
        <c:crossesAt val="0"/>
        <c:crossBetween val="midCat"/>
      </c:valAx>
      <c:valAx>
        <c:axId val="9801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