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1355"/>
        <c:axId val="97264387"/>
      </c:barChart>
      <c:catAx>
        <c:axId val="9618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387"/>
        <c:auto val="1"/>
        <c:lblAlgn val="ctr"/>
        <c:lblOffset val="100"/>
        <c:noMultiLvlLbl val="0"/>
      </c:catAx>
      <c:valAx>
        <c:axId val="972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75691"/>
        <c:axId val="72769782"/>
      </c:barChart>
      <c:catAx>
        <c:axId val="732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782"/>
        <c:auto val="1"/>
        <c:lblAlgn val="ctr"/>
        <c:lblOffset val="100"/>
        <c:noMultiLvlLbl val="0"/>
      </c:catAx>
      <c:valAx>
        <c:axId val="727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06217"/>
        <c:axId val="98420378"/>
      </c:barChart>
      <c:catAx>
        <c:axId val="544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378"/>
        <c:auto val="1"/>
        <c:lblAlgn val="ctr"/>
        <c:lblOffset val="100"/>
        <c:noMultiLvlLbl val="0"/>
      </c:catAx>
      <c:valAx>
        <c:axId val="984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84700"/>
        <c:axId val="34384843"/>
      </c:barChart>
      <c:catAx>
        <c:axId val="9288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843"/>
        <c:auto val="1"/>
        <c:lblAlgn val="ctr"/>
        <c:lblOffset val="100"/>
        <c:noMultiLvlLbl val="0"/>
      </c:catAx>
      <c:valAx>
        <c:axId val="343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8213"/>
        <c:axId val="92413882"/>
      </c:barChart>
      <c:catAx>
        <c:axId val="891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882"/>
        <c:auto val="1"/>
        <c:lblAlgn val="ctr"/>
        <c:lblOffset val="100"/>
        <c:noMultiLvlLbl val="0"/>
      </c:catAx>
      <c:valAx>
        <c:axId val="924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56368"/>
        <c:axId val="29666344"/>
      </c:barChart>
      <c:catAx>
        <c:axId val="602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344"/>
        <c:auto val="1"/>
        <c:lblAlgn val="ctr"/>
        <c:lblOffset val="100"/>
        <c:noMultiLvlLbl val="0"/>
      </c:catAx>
      <c:valAx>
        <c:axId val="296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0933"/>
        <c:axId val="38408549"/>
      </c:barChart>
      <c:catAx>
        <c:axId val="207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549"/>
        <c:auto val="1"/>
        <c:lblAlgn val="ctr"/>
        <c:lblOffset val="100"/>
        <c:noMultiLvlLbl val="0"/>
      </c:catAx>
      <c:valAx>
        <c:axId val="384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23055"/>
        <c:axId val="13194789"/>
      </c:barChart>
      <c:catAx>
        <c:axId val="804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789"/>
        <c:auto val="1"/>
        <c:lblAlgn val="ctr"/>
        <c:lblOffset val="100"/>
        <c:noMultiLvlLbl val="0"/>
      </c:catAx>
      <c:valAx>
        <c:axId val="131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28530"/>
        <c:axId val="76116299"/>
      </c:barChart>
      <c:catAx>
        <c:axId val="416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299"/>
        <c:auto val="1"/>
        <c:lblAlgn val="ctr"/>
        <c:lblOffset val="100"/>
        <c:noMultiLvlLbl val="0"/>
      </c:catAx>
      <c:valAx>
        <c:axId val="761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09728"/>
        <c:axId val="10581967"/>
      </c:barChart>
      <c:catAx>
        <c:axId val="8220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967"/>
        <c:auto val="1"/>
        <c:lblAlgn val="ctr"/>
        <c:lblOffset val="100"/>
        <c:noMultiLvlLbl val="0"/>
      </c:catAx>
      <c:valAx>
        <c:axId val="105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10909"/>
        <c:axId val="48392217"/>
      </c:barChart>
      <c:catAx>
        <c:axId val="758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217"/>
        <c:auto val="1"/>
        <c:lblAlgn val="ctr"/>
        <c:lblOffset val="100"/>
        <c:noMultiLvlLbl val="0"/>
      </c:catAx>
      <c:valAx>
        <c:axId val="483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1884"/>
        <c:axId val="23734932"/>
      </c:barChart>
      <c:catAx>
        <c:axId val="209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932"/>
        <c:auto val="1"/>
        <c:lblAlgn val="ctr"/>
        <c:lblOffset val="100"/>
        <c:noMultiLvlLbl val="0"/>
      </c:catAx>
      <c:valAx>
        <c:axId val="237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67807"/>
        <c:axId val="22237959"/>
      </c:barChart>
      <c:catAx>
        <c:axId val="4176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959"/>
        <c:auto val="1"/>
        <c:lblAlgn val="ctr"/>
        <c:lblOffset val="100"/>
        <c:noMultiLvlLbl val="0"/>
      </c:catAx>
      <c:valAx>
        <c:axId val="222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4302"/>
        <c:axId val="98641507"/>
      </c:barChart>
      <c:catAx>
        <c:axId val="57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507"/>
        <c:auto val="1"/>
        <c:lblAlgn val="ctr"/>
        <c:lblOffset val="100"/>
        <c:noMultiLvlLbl val="0"/>
      </c:catAx>
      <c:valAx>
        <c:axId val="986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49241"/>
        <c:axId val="63087548"/>
      </c:barChart>
      <c:catAx>
        <c:axId val="7284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48"/>
        <c:auto val="1"/>
        <c:lblAlgn val="ctr"/>
        <c:lblOffset val="100"/>
        <c:noMultiLvlLbl val="0"/>
      </c:catAx>
      <c:valAx>
        <c:axId val="630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37468"/>
        <c:axId val="74480018"/>
      </c:barChart>
      <c:catAx>
        <c:axId val="7563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018"/>
        <c:auto val="1"/>
        <c:lblAlgn val="ctr"/>
        <c:lblOffset val="100"/>
        <c:noMultiLvlLbl val="0"/>
      </c:catAx>
      <c:valAx>
        <c:axId val="744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62123"/>
        <c:axId val="53978511"/>
      </c:barChart>
      <c:catAx>
        <c:axId val="3386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511"/>
        <c:auto val="1"/>
        <c:lblAlgn val="ctr"/>
        <c:lblOffset val="100"/>
        <c:noMultiLvlLbl val="0"/>
      </c:catAx>
      <c:valAx>
        <c:axId val="539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3319"/>
        <c:axId val="2477048"/>
      </c:barChart>
      <c:catAx>
        <c:axId val="161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48"/>
        <c:auto val="1"/>
        <c:lblAlgn val="ctr"/>
        <c:lblOffset val="100"/>
        <c:noMultiLvlLbl val="0"/>
      </c:catAx>
      <c:valAx>
        <c:axId val="24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