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388646"/>
        <c:axId val="31439184"/>
      </c:barChart>
      <c:catAx>
        <c:axId val="2638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9184"/>
        <c:auto val="1"/>
        <c:lblAlgn val="ctr"/>
        <c:lblOffset val="100"/>
        <c:noMultiLvlLbl val="0"/>
      </c:catAx>
      <c:valAx>
        <c:axId val="3143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671120"/>
        <c:axId val="88937599"/>
      </c:barChart>
      <c:catAx>
        <c:axId val="4167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7599"/>
        <c:auto val="1"/>
        <c:lblAlgn val="ctr"/>
        <c:lblOffset val="100"/>
        <c:noMultiLvlLbl val="0"/>
      </c:catAx>
      <c:valAx>
        <c:axId val="8893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591234"/>
        <c:axId val="79390184"/>
      </c:barChart>
      <c:catAx>
        <c:axId val="3659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0184"/>
        <c:auto val="1"/>
        <c:lblAlgn val="ctr"/>
        <c:lblOffset val="100"/>
        <c:noMultiLvlLbl val="0"/>
      </c:catAx>
      <c:valAx>
        <c:axId val="7939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832870"/>
        <c:axId val="27263360"/>
      </c:barChart>
      <c:catAx>
        <c:axId val="3483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3360"/>
        <c:auto val="1"/>
        <c:lblAlgn val="ctr"/>
        <c:lblOffset val="100"/>
        <c:noMultiLvlLbl val="0"/>
      </c:catAx>
      <c:valAx>
        <c:axId val="2726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390278"/>
        <c:axId val="52979997"/>
      </c:barChart>
      <c:catAx>
        <c:axId val="3039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9997"/>
        <c:auto val="1"/>
        <c:lblAlgn val="ctr"/>
        <c:lblOffset val="100"/>
        <c:noMultiLvlLbl val="0"/>
      </c:catAx>
      <c:valAx>
        <c:axId val="5297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298850"/>
        <c:axId val="97192036"/>
      </c:barChart>
      <c:catAx>
        <c:axId val="5829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2036"/>
        <c:auto val="1"/>
        <c:lblAlgn val="ctr"/>
        <c:lblOffset val="100"/>
        <c:noMultiLvlLbl val="0"/>
      </c:catAx>
      <c:valAx>
        <c:axId val="9719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84052"/>
        <c:axId val="51877700"/>
      </c:barChart>
      <c:catAx>
        <c:axId val="7508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7700"/>
        <c:auto val="1"/>
        <c:lblAlgn val="ctr"/>
        <c:lblOffset val="100"/>
        <c:noMultiLvlLbl val="0"/>
      </c:catAx>
      <c:valAx>
        <c:axId val="5187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953063"/>
        <c:axId val="4249861"/>
      </c:barChart>
      <c:catAx>
        <c:axId val="9895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861"/>
        <c:auto val="1"/>
        <c:lblAlgn val="ctr"/>
        <c:lblOffset val="100"/>
        <c:noMultiLvlLbl val="0"/>
      </c:catAx>
      <c:valAx>
        <c:axId val="424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935165"/>
        <c:axId val="64722943"/>
      </c:barChart>
      <c:catAx>
        <c:axId val="4393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2943"/>
        <c:auto val="1"/>
        <c:lblAlgn val="ctr"/>
        <c:lblOffset val="100"/>
        <c:noMultiLvlLbl val="0"/>
      </c:catAx>
      <c:valAx>
        <c:axId val="6472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616039"/>
        <c:axId val="46460497"/>
      </c:barChart>
      <c:catAx>
        <c:axId val="5761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0497"/>
        <c:auto val="1"/>
        <c:lblAlgn val="ctr"/>
        <c:lblOffset val="100"/>
        <c:noMultiLvlLbl val="0"/>
      </c:catAx>
      <c:valAx>
        <c:axId val="4646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618349"/>
        <c:axId val="48014030"/>
      </c:barChart>
      <c:catAx>
        <c:axId val="2961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4030"/>
        <c:auto val="1"/>
        <c:lblAlgn val="ctr"/>
        <c:lblOffset val="100"/>
        <c:noMultiLvlLbl val="0"/>
      </c:catAx>
      <c:valAx>
        <c:axId val="4801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59797"/>
        <c:axId val="46119053"/>
      </c:barChart>
      <c:catAx>
        <c:axId val="9375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9053"/>
        <c:auto val="1"/>
        <c:lblAlgn val="ctr"/>
        <c:lblOffset val="100"/>
        <c:noMultiLvlLbl val="0"/>
      </c:catAx>
      <c:valAx>
        <c:axId val="4611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120898"/>
        <c:axId val="12331285"/>
      </c:barChart>
      <c:catAx>
        <c:axId val="9312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1285"/>
        <c:auto val="1"/>
        <c:lblAlgn val="ctr"/>
        <c:lblOffset val="100"/>
        <c:noMultiLvlLbl val="0"/>
      </c:catAx>
      <c:valAx>
        <c:axId val="1233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57823"/>
        <c:axId val="38746492"/>
      </c:barChart>
      <c:catAx>
        <c:axId val="6515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6492"/>
        <c:auto val="1"/>
        <c:lblAlgn val="ctr"/>
        <c:lblOffset val="100"/>
        <c:noMultiLvlLbl val="0"/>
      </c:catAx>
      <c:valAx>
        <c:axId val="3874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16281"/>
        <c:axId val="56519580"/>
      </c:barChart>
      <c:catAx>
        <c:axId val="6281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9580"/>
        <c:auto val="1"/>
        <c:lblAlgn val="ctr"/>
        <c:lblOffset val="100"/>
        <c:noMultiLvlLbl val="0"/>
      </c:catAx>
      <c:valAx>
        <c:axId val="5651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727481"/>
        <c:axId val="53544795"/>
      </c:barChart>
      <c:catAx>
        <c:axId val="1472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4795"/>
        <c:auto val="1"/>
        <c:lblAlgn val="ctr"/>
        <c:lblOffset val="100"/>
        <c:noMultiLvlLbl val="0"/>
      </c:catAx>
      <c:valAx>
        <c:axId val="5354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883272"/>
        <c:axId val="26787861"/>
      </c:barChart>
      <c:catAx>
        <c:axId val="9088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7861"/>
        <c:auto val="1"/>
        <c:lblAlgn val="ctr"/>
        <c:lblOffset val="100"/>
        <c:noMultiLvlLbl val="0"/>
      </c:catAx>
      <c:valAx>
        <c:axId val="2678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190983"/>
        <c:axId val="97758654"/>
      </c:barChart>
      <c:catAx>
        <c:axId val="1119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8654"/>
        <c:auto val="1"/>
        <c:lblAlgn val="ctr"/>
        <c:lblOffset val="100"/>
        <c:noMultiLvlLbl val="0"/>
      </c:catAx>
      <c:valAx>
        <c:axId val="9775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