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17261"/>
        <c:axId val="70769000"/>
      </c:scatterChart>
      <c:valAx>
        <c:axId val="14717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000"/>
        <c:crossesAt val="0"/>
        <c:crossBetween val="midCat"/>
      </c:valAx>
      <c:valAx>
        <c:axId val="70769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33169"/>
        <c:axId val="89684359"/>
      </c:scatterChart>
      <c:valAx>
        <c:axId val="22633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359"/>
        <c:crossesAt val="0"/>
        <c:crossBetween val="midCat"/>
      </c:valAx>
      <c:valAx>
        <c:axId val="89684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22190"/>
        <c:axId val="58904599"/>
      </c:scatterChart>
      <c:valAx>
        <c:axId val="34822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599"/>
        <c:crossesAt val="0"/>
        <c:crossBetween val="midCat"/>
      </c:valAx>
      <c:valAx>
        <c:axId val="5890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00844"/>
        <c:axId val="6890043"/>
      </c:scatterChart>
      <c:valAx>
        <c:axId val="7430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43"/>
        <c:crossesAt val="0"/>
        <c:crossBetween val="midCat"/>
      </c:valAx>
      <c:valAx>
        <c:axId val="6890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