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10533"/>
        <c:axId val="39801655"/>
      </c:barChart>
      <c:catAx>
        <c:axId val="3541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655"/>
        <c:auto val="1"/>
        <c:lblAlgn val="ctr"/>
        <c:lblOffset val="100"/>
        <c:noMultiLvlLbl val="0"/>
      </c:catAx>
      <c:valAx>
        <c:axId val="3980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02812"/>
        <c:axId val="74720775"/>
      </c:barChart>
      <c:catAx>
        <c:axId val="8520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775"/>
        <c:auto val="1"/>
        <c:lblAlgn val="ctr"/>
        <c:lblOffset val="100"/>
        <c:noMultiLvlLbl val="0"/>
      </c:catAx>
      <c:valAx>
        <c:axId val="7472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22524"/>
        <c:axId val="60985206"/>
      </c:barChart>
      <c:catAx>
        <c:axId val="6772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206"/>
        <c:auto val="1"/>
        <c:lblAlgn val="ctr"/>
        <c:lblOffset val="100"/>
        <c:noMultiLvlLbl val="0"/>
      </c:catAx>
      <c:valAx>
        <c:axId val="6098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30072"/>
        <c:axId val="21385759"/>
      </c:barChart>
      <c:catAx>
        <c:axId val="6573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759"/>
        <c:auto val="1"/>
        <c:lblAlgn val="ctr"/>
        <c:lblOffset val="100"/>
        <c:noMultiLvlLbl val="0"/>
      </c:catAx>
      <c:valAx>
        <c:axId val="2138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66582"/>
        <c:axId val="16855553"/>
      </c:barChart>
      <c:catAx>
        <c:axId val="5446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553"/>
        <c:auto val="1"/>
        <c:lblAlgn val="ctr"/>
        <c:lblOffset val="100"/>
        <c:noMultiLvlLbl val="0"/>
      </c:catAx>
      <c:valAx>
        <c:axId val="1685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17979"/>
        <c:axId val="87943993"/>
      </c:barChart>
      <c:catAx>
        <c:axId val="7891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993"/>
        <c:auto val="1"/>
        <c:lblAlgn val="ctr"/>
        <c:lblOffset val="100"/>
        <c:noMultiLvlLbl val="0"/>
      </c:catAx>
      <c:valAx>
        <c:axId val="8794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58730"/>
        <c:axId val="98720701"/>
      </c:barChart>
      <c:catAx>
        <c:axId val="9115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701"/>
        <c:auto val="1"/>
        <c:lblAlgn val="ctr"/>
        <c:lblOffset val="100"/>
        <c:noMultiLvlLbl val="0"/>
      </c:catAx>
      <c:valAx>
        <c:axId val="9872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61601"/>
        <c:axId val="30837584"/>
      </c:barChart>
      <c:catAx>
        <c:axId val="5986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584"/>
        <c:auto val="1"/>
        <c:lblAlgn val="ctr"/>
        <c:lblOffset val="100"/>
        <c:noMultiLvlLbl val="0"/>
      </c:catAx>
      <c:valAx>
        <c:axId val="3083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61567"/>
        <c:axId val="9082736"/>
      </c:barChart>
      <c:catAx>
        <c:axId val="6266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36"/>
        <c:auto val="1"/>
        <c:lblAlgn val="ctr"/>
        <c:lblOffset val="100"/>
        <c:noMultiLvlLbl val="0"/>
      </c:catAx>
      <c:valAx>
        <c:axId val="908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94988"/>
        <c:axId val="59621460"/>
      </c:barChart>
      <c:catAx>
        <c:axId val="2979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460"/>
        <c:auto val="1"/>
        <c:lblAlgn val="ctr"/>
        <c:lblOffset val="100"/>
        <c:noMultiLvlLbl val="0"/>
      </c:catAx>
      <c:valAx>
        <c:axId val="5962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64741"/>
        <c:axId val="23078140"/>
      </c:barChart>
      <c:catAx>
        <c:axId val="9686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140"/>
        <c:auto val="1"/>
        <c:lblAlgn val="ctr"/>
        <c:lblOffset val="100"/>
        <c:noMultiLvlLbl val="0"/>
      </c:catAx>
      <c:valAx>
        <c:axId val="2307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53874"/>
        <c:axId val="89616429"/>
      </c:barChart>
      <c:catAx>
        <c:axId val="6785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429"/>
        <c:auto val="1"/>
        <c:lblAlgn val="ctr"/>
        <c:lblOffset val="100"/>
        <c:noMultiLvlLbl val="0"/>
      </c:catAx>
      <c:valAx>
        <c:axId val="8961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18525"/>
        <c:axId val="80965956"/>
      </c:barChart>
      <c:catAx>
        <c:axId val="4971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956"/>
        <c:auto val="1"/>
        <c:lblAlgn val="ctr"/>
        <c:lblOffset val="100"/>
        <c:noMultiLvlLbl val="0"/>
      </c:catAx>
      <c:valAx>
        <c:axId val="8096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38041"/>
        <c:axId val="75731109"/>
      </c:barChart>
      <c:catAx>
        <c:axId val="1703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109"/>
        <c:auto val="1"/>
        <c:lblAlgn val="ctr"/>
        <c:lblOffset val="100"/>
        <c:noMultiLvlLbl val="0"/>
      </c:catAx>
      <c:valAx>
        <c:axId val="7573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62594"/>
        <c:axId val="5907085"/>
      </c:barChart>
      <c:catAx>
        <c:axId val="1996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85"/>
        <c:auto val="1"/>
        <c:lblAlgn val="ctr"/>
        <c:lblOffset val="100"/>
        <c:noMultiLvlLbl val="0"/>
      </c:catAx>
      <c:valAx>
        <c:axId val="590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21320"/>
        <c:axId val="94474647"/>
      </c:barChart>
      <c:catAx>
        <c:axId val="4142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647"/>
        <c:auto val="1"/>
        <c:lblAlgn val="ctr"/>
        <c:lblOffset val="100"/>
        <c:noMultiLvlLbl val="0"/>
      </c:catAx>
      <c:valAx>
        <c:axId val="9447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50621"/>
        <c:axId val="87592512"/>
      </c:barChart>
      <c:catAx>
        <c:axId val="6475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512"/>
        <c:auto val="1"/>
        <c:lblAlgn val="ctr"/>
        <c:lblOffset val="100"/>
        <c:noMultiLvlLbl val="0"/>
      </c:catAx>
      <c:valAx>
        <c:axId val="8759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98837"/>
        <c:axId val="56595552"/>
      </c:barChart>
      <c:catAx>
        <c:axId val="6139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552"/>
        <c:auto val="1"/>
        <c:lblAlgn val="ctr"/>
        <c:lblOffset val="100"/>
        <c:noMultiLvlLbl val="0"/>
      </c:catAx>
      <c:valAx>
        <c:axId val="565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