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91657"/>
        <c:axId val="85762047"/>
      </c:scatterChart>
      <c:valAx>
        <c:axId val="5259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047"/>
        <c:crossesAt val="0"/>
        <c:crossBetween val="midCat"/>
      </c:valAx>
      <c:valAx>
        <c:axId val="8576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80144"/>
        <c:axId val="88319172"/>
      </c:scatterChart>
      <c:valAx>
        <c:axId val="6888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172"/>
        <c:crossesAt val="0"/>
        <c:crossBetween val="midCat"/>
      </c:valAx>
      <c:valAx>
        <c:axId val="8831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40752"/>
        <c:axId val="4688032"/>
      </c:scatterChart>
      <c:valAx>
        <c:axId val="6984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32"/>
        <c:crossesAt val="0"/>
        <c:crossBetween val="midCat"/>
      </c:valAx>
      <c:valAx>
        <c:axId val="468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6013"/>
        <c:axId val="39624481"/>
      </c:scatterChart>
      <c:valAx>
        <c:axId val="995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481"/>
        <c:crossesAt val="0"/>
        <c:crossBetween val="midCat"/>
      </c:valAx>
      <c:valAx>
        <c:axId val="3962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