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77204"/>
        <c:axId val="96336777"/>
      </c:barChart>
      <c:catAx>
        <c:axId val="9067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777"/>
        <c:auto val="1"/>
        <c:lblAlgn val="ctr"/>
        <c:lblOffset val="100"/>
        <c:noMultiLvlLbl val="0"/>
      </c:catAx>
      <c:valAx>
        <c:axId val="9633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91768"/>
        <c:axId val="32684389"/>
      </c:barChart>
      <c:catAx>
        <c:axId val="5339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389"/>
        <c:auto val="1"/>
        <c:lblAlgn val="ctr"/>
        <c:lblOffset val="100"/>
        <c:noMultiLvlLbl val="0"/>
      </c:catAx>
      <c:valAx>
        <c:axId val="3268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34503"/>
        <c:axId val="52756989"/>
      </c:barChart>
      <c:catAx>
        <c:axId val="6833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989"/>
        <c:auto val="1"/>
        <c:lblAlgn val="ctr"/>
        <c:lblOffset val="100"/>
        <c:noMultiLvlLbl val="0"/>
      </c:catAx>
      <c:valAx>
        <c:axId val="5275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94588"/>
        <c:axId val="65951866"/>
      </c:barChart>
      <c:catAx>
        <c:axId val="2949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866"/>
        <c:auto val="1"/>
        <c:lblAlgn val="ctr"/>
        <c:lblOffset val="100"/>
        <c:noMultiLvlLbl val="0"/>
      </c:catAx>
      <c:valAx>
        <c:axId val="6595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87229"/>
        <c:axId val="51084088"/>
      </c:barChart>
      <c:catAx>
        <c:axId val="8858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088"/>
        <c:auto val="1"/>
        <c:lblAlgn val="ctr"/>
        <c:lblOffset val="100"/>
        <c:noMultiLvlLbl val="0"/>
      </c:catAx>
      <c:valAx>
        <c:axId val="5108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44544"/>
        <c:axId val="28453035"/>
      </c:barChart>
      <c:catAx>
        <c:axId val="1014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035"/>
        <c:auto val="1"/>
        <c:lblAlgn val="ctr"/>
        <c:lblOffset val="100"/>
        <c:noMultiLvlLbl val="0"/>
      </c:catAx>
      <c:valAx>
        <c:axId val="2845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73601"/>
        <c:axId val="98974082"/>
      </c:barChart>
      <c:catAx>
        <c:axId val="2637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082"/>
        <c:auto val="1"/>
        <c:lblAlgn val="ctr"/>
        <c:lblOffset val="100"/>
        <c:noMultiLvlLbl val="0"/>
      </c:catAx>
      <c:valAx>
        <c:axId val="9897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94219"/>
        <c:axId val="29254024"/>
      </c:barChart>
      <c:catAx>
        <c:axId val="1809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024"/>
        <c:auto val="1"/>
        <c:lblAlgn val="ctr"/>
        <c:lblOffset val="100"/>
        <c:noMultiLvlLbl val="0"/>
      </c:catAx>
      <c:valAx>
        <c:axId val="2925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8932"/>
        <c:axId val="92226349"/>
      </c:barChart>
      <c:catAx>
        <c:axId val="419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349"/>
        <c:auto val="1"/>
        <c:lblAlgn val="ctr"/>
        <c:lblOffset val="100"/>
        <c:noMultiLvlLbl val="0"/>
      </c:catAx>
      <c:valAx>
        <c:axId val="9222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88268"/>
        <c:axId val="99456879"/>
      </c:barChart>
      <c:catAx>
        <c:axId val="9058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879"/>
        <c:auto val="1"/>
        <c:lblAlgn val="ctr"/>
        <c:lblOffset val="100"/>
        <c:noMultiLvlLbl val="0"/>
      </c:catAx>
      <c:valAx>
        <c:axId val="9945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24294"/>
        <c:axId val="95740210"/>
      </c:barChart>
      <c:catAx>
        <c:axId val="5352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210"/>
        <c:auto val="1"/>
        <c:lblAlgn val="ctr"/>
        <c:lblOffset val="100"/>
        <c:noMultiLvlLbl val="0"/>
      </c:catAx>
      <c:valAx>
        <c:axId val="9574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88411"/>
        <c:axId val="59978468"/>
      </c:barChart>
      <c:catAx>
        <c:axId val="9498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468"/>
        <c:auto val="1"/>
        <c:lblAlgn val="ctr"/>
        <c:lblOffset val="100"/>
        <c:noMultiLvlLbl val="0"/>
      </c:catAx>
      <c:valAx>
        <c:axId val="5997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53589"/>
        <c:axId val="63398289"/>
      </c:barChart>
      <c:catAx>
        <c:axId val="4905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289"/>
        <c:auto val="1"/>
        <c:lblAlgn val="ctr"/>
        <c:lblOffset val="100"/>
        <c:noMultiLvlLbl val="0"/>
      </c:catAx>
      <c:valAx>
        <c:axId val="6339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69911"/>
        <c:axId val="28304831"/>
      </c:barChart>
      <c:catAx>
        <c:axId val="6326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831"/>
        <c:auto val="1"/>
        <c:lblAlgn val="ctr"/>
        <c:lblOffset val="100"/>
        <c:noMultiLvlLbl val="0"/>
      </c:catAx>
      <c:valAx>
        <c:axId val="2830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59632"/>
        <c:axId val="36323646"/>
      </c:barChart>
      <c:catAx>
        <c:axId val="8045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646"/>
        <c:auto val="1"/>
        <c:lblAlgn val="ctr"/>
        <c:lblOffset val="100"/>
        <c:noMultiLvlLbl val="0"/>
      </c:catAx>
      <c:valAx>
        <c:axId val="3632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9837"/>
        <c:axId val="18785291"/>
      </c:barChart>
      <c:catAx>
        <c:axId val="567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291"/>
        <c:auto val="1"/>
        <c:lblAlgn val="ctr"/>
        <c:lblOffset val="100"/>
        <c:noMultiLvlLbl val="0"/>
      </c:catAx>
      <c:valAx>
        <c:axId val="1878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74348"/>
        <c:axId val="8185584"/>
      </c:barChart>
      <c:catAx>
        <c:axId val="2617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84"/>
        <c:auto val="1"/>
        <c:lblAlgn val="ctr"/>
        <c:lblOffset val="100"/>
        <c:noMultiLvlLbl val="0"/>
      </c:catAx>
      <c:valAx>
        <c:axId val="818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21551"/>
        <c:axId val="44365183"/>
      </c:barChart>
      <c:catAx>
        <c:axId val="4672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183"/>
        <c:auto val="1"/>
        <c:lblAlgn val="ctr"/>
        <c:lblOffset val="100"/>
        <c:noMultiLvlLbl val="0"/>
      </c:catAx>
      <c:valAx>
        <c:axId val="4436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