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82713"/>
        <c:axId val="99351363"/>
      </c:scatterChart>
      <c:valAx>
        <c:axId val="6808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363"/>
        <c:crossesAt val="0"/>
        <c:crossBetween val="midCat"/>
      </c:valAx>
      <c:valAx>
        <c:axId val="9935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00585"/>
        <c:axId val="25297427"/>
      </c:scatterChart>
      <c:valAx>
        <c:axId val="3050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427"/>
        <c:crossesAt val="0"/>
        <c:crossBetween val="midCat"/>
      </c:valAx>
      <c:valAx>
        <c:axId val="2529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16258"/>
        <c:axId val="97553282"/>
      </c:scatterChart>
      <c:valAx>
        <c:axId val="9271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282"/>
        <c:crossesAt val="0"/>
        <c:crossBetween val="midCat"/>
      </c:valAx>
      <c:valAx>
        <c:axId val="9755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24120"/>
        <c:axId val="61255859"/>
      </c:scatterChart>
      <c:valAx>
        <c:axId val="4882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859"/>
        <c:crossesAt val="0"/>
        <c:crossBetween val="midCat"/>
      </c:valAx>
      <c:valAx>
        <c:axId val="6125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