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51127"/>
        <c:axId val="8502121"/>
      </c:scatterChart>
      <c:valAx>
        <c:axId val="4635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21"/>
        <c:crossesAt val="0"/>
        <c:crossBetween val="midCat"/>
      </c:valAx>
      <c:valAx>
        <c:axId val="850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3087"/>
        <c:axId val="96369051"/>
      </c:scatterChart>
      <c:valAx>
        <c:axId val="7685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051"/>
        <c:crossesAt val="0"/>
        <c:crossBetween val="midCat"/>
      </c:valAx>
      <c:valAx>
        <c:axId val="9636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0372"/>
        <c:axId val="74732850"/>
      </c:scatterChart>
      <c:valAx>
        <c:axId val="973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850"/>
        <c:crossesAt val="0"/>
        <c:crossBetween val="midCat"/>
      </c:valAx>
      <c:valAx>
        <c:axId val="7473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2947"/>
        <c:axId val="14601886"/>
      </c:scatterChart>
      <c:valAx>
        <c:axId val="2691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886"/>
        <c:crossesAt val="0"/>
        <c:crossBetween val="midCat"/>
      </c:valAx>
      <c:valAx>
        <c:axId val="1460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