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35631"/>
        <c:axId val="9071610"/>
      </c:barChart>
      <c:catAx>
        <c:axId val="3253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0"/>
        <c:auto val="1"/>
        <c:lblAlgn val="ctr"/>
        <c:lblOffset val="100"/>
        <c:noMultiLvlLbl val="0"/>
      </c:catAx>
      <c:valAx>
        <c:axId val="90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53458"/>
        <c:axId val="64481462"/>
      </c:barChart>
      <c:catAx>
        <c:axId val="745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462"/>
        <c:auto val="1"/>
        <c:lblAlgn val="ctr"/>
        <c:lblOffset val="100"/>
        <c:noMultiLvlLbl val="0"/>
      </c:catAx>
      <c:valAx>
        <c:axId val="6448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3380"/>
        <c:axId val="81935699"/>
      </c:barChart>
      <c:catAx>
        <c:axId val="334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699"/>
        <c:auto val="1"/>
        <c:lblAlgn val="ctr"/>
        <c:lblOffset val="100"/>
        <c:noMultiLvlLbl val="0"/>
      </c:catAx>
      <c:valAx>
        <c:axId val="819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73022"/>
        <c:axId val="87664258"/>
      </c:barChart>
      <c:catAx>
        <c:axId val="9597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258"/>
        <c:auto val="1"/>
        <c:lblAlgn val="ctr"/>
        <c:lblOffset val="100"/>
        <c:noMultiLvlLbl val="0"/>
      </c:catAx>
      <c:valAx>
        <c:axId val="8766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35815"/>
        <c:axId val="61463954"/>
      </c:barChart>
      <c:catAx>
        <c:axId val="9513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954"/>
        <c:auto val="1"/>
        <c:lblAlgn val="ctr"/>
        <c:lblOffset val="100"/>
        <c:noMultiLvlLbl val="0"/>
      </c:catAx>
      <c:valAx>
        <c:axId val="614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17477"/>
        <c:axId val="8440389"/>
      </c:barChart>
      <c:catAx>
        <c:axId val="6061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89"/>
        <c:auto val="1"/>
        <c:lblAlgn val="ctr"/>
        <c:lblOffset val="100"/>
        <c:noMultiLvlLbl val="0"/>
      </c:catAx>
      <c:valAx>
        <c:axId val="84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228"/>
        <c:axId val="14403047"/>
      </c:barChart>
      <c:catAx>
        <c:axId val="40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047"/>
        <c:auto val="1"/>
        <c:lblAlgn val="ctr"/>
        <c:lblOffset val="100"/>
        <c:noMultiLvlLbl val="0"/>
      </c:catAx>
      <c:valAx>
        <c:axId val="144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412"/>
        <c:axId val="21668051"/>
      </c:barChart>
      <c:catAx>
        <c:axId val="14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051"/>
        <c:auto val="1"/>
        <c:lblAlgn val="ctr"/>
        <c:lblOffset val="100"/>
        <c:noMultiLvlLbl val="0"/>
      </c:catAx>
      <c:valAx>
        <c:axId val="216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77377"/>
        <c:axId val="91063528"/>
      </c:barChart>
      <c:catAx>
        <c:axId val="5757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528"/>
        <c:auto val="1"/>
        <c:lblAlgn val="ctr"/>
        <c:lblOffset val="100"/>
        <c:noMultiLvlLbl val="0"/>
      </c:catAx>
      <c:valAx>
        <c:axId val="910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08656"/>
        <c:axId val="90332584"/>
      </c:barChart>
      <c:catAx>
        <c:axId val="8910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584"/>
        <c:auto val="1"/>
        <c:lblAlgn val="ctr"/>
        <c:lblOffset val="100"/>
        <c:noMultiLvlLbl val="0"/>
      </c:catAx>
      <c:valAx>
        <c:axId val="903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58820"/>
        <c:axId val="55588383"/>
      </c:barChart>
      <c:catAx>
        <c:axId val="722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383"/>
        <c:auto val="1"/>
        <c:lblAlgn val="ctr"/>
        <c:lblOffset val="100"/>
        <c:noMultiLvlLbl val="0"/>
      </c:catAx>
      <c:valAx>
        <c:axId val="555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09291"/>
        <c:axId val="11147735"/>
      </c:barChart>
      <c:catAx>
        <c:axId val="7140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735"/>
        <c:auto val="1"/>
        <c:lblAlgn val="ctr"/>
        <c:lblOffset val="100"/>
        <c:noMultiLvlLbl val="0"/>
      </c:catAx>
      <c:valAx>
        <c:axId val="111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07381"/>
        <c:axId val="85556535"/>
      </c:barChart>
      <c:catAx>
        <c:axId val="6270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535"/>
        <c:auto val="1"/>
        <c:lblAlgn val="ctr"/>
        <c:lblOffset val="100"/>
        <c:noMultiLvlLbl val="0"/>
      </c:catAx>
      <c:valAx>
        <c:axId val="855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06276"/>
        <c:axId val="31935"/>
      </c:barChart>
      <c:catAx>
        <c:axId val="816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"/>
        <c:auto val="1"/>
        <c:lblAlgn val="ctr"/>
        <c:lblOffset val="100"/>
        <c:noMultiLvlLbl val="0"/>
      </c:catAx>
      <c:valAx>
        <c:axId val="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55724"/>
        <c:axId val="69914502"/>
      </c:barChart>
      <c:catAx>
        <c:axId val="467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502"/>
        <c:auto val="1"/>
        <c:lblAlgn val="ctr"/>
        <c:lblOffset val="100"/>
        <c:noMultiLvlLbl val="0"/>
      </c:catAx>
      <c:valAx>
        <c:axId val="699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28748"/>
        <c:axId val="68300094"/>
      </c:barChart>
      <c:catAx>
        <c:axId val="558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094"/>
        <c:auto val="1"/>
        <c:lblAlgn val="ctr"/>
        <c:lblOffset val="100"/>
        <c:noMultiLvlLbl val="0"/>
      </c:catAx>
      <c:valAx>
        <c:axId val="683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4767"/>
        <c:axId val="8058578"/>
      </c:barChart>
      <c:catAx>
        <c:axId val="5397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78"/>
        <c:auto val="1"/>
        <c:lblAlgn val="ctr"/>
        <c:lblOffset val="100"/>
        <c:noMultiLvlLbl val="0"/>
      </c:catAx>
      <c:valAx>
        <c:axId val="80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70953"/>
        <c:axId val="40810057"/>
      </c:barChart>
      <c:catAx>
        <c:axId val="6637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057"/>
        <c:auto val="1"/>
        <c:lblAlgn val="ctr"/>
        <c:lblOffset val="100"/>
        <c:noMultiLvlLbl val="0"/>
      </c:catAx>
      <c:valAx>
        <c:axId val="408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