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6946"/>
        <c:axId val="94554659"/>
      </c:scatterChart>
      <c:valAx>
        <c:axId val="6508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659"/>
        <c:crossesAt val="0"/>
        <c:crossBetween val="midCat"/>
      </c:valAx>
      <c:valAx>
        <c:axId val="9455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73980"/>
        <c:axId val="71002089"/>
      </c:scatterChart>
      <c:valAx>
        <c:axId val="6707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089"/>
        <c:crossesAt val="0"/>
        <c:crossBetween val="midCat"/>
      </c:valAx>
      <c:valAx>
        <c:axId val="7100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53665"/>
        <c:axId val="39253989"/>
      </c:scatterChart>
      <c:valAx>
        <c:axId val="1645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989"/>
        <c:crossesAt val="0"/>
        <c:crossBetween val="midCat"/>
      </c:valAx>
      <c:valAx>
        <c:axId val="3925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379"/>
        <c:axId val="71302605"/>
      </c:scatterChart>
      <c:valAx>
        <c:axId val="52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605"/>
        <c:crossesAt val="0"/>
        <c:crossBetween val="midCat"/>
      </c:valAx>
      <c:valAx>
        <c:axId val="7130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