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031"/>
        <c:axId val="88233368"/>
      </c:barChart>
      <c:catAx>
        <c:axId val="19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368"/>
        <c:auto val="1"/>
        <c:lblAlgn val="ctr"/>
        <c:lblOffset val="100"/>
        <c:noMultiLvlLbl val="0"/>
      </c:catAx>
      <c:valAx>
        <c:axId val="882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2957"/>
        <c:axId val="18417500"/>
      </c:barChart>
      <c:catAx>
        <c:axId val="756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00"/>
        <c:auto val="1"/>
        <c:lblAlgn val="ctr"/>
        <c:lblOffset val="100"/>
        <c:noMultiLvlLbl val="0"/>
      </c:catAx>
      <c:valAx>
        <c:axId val="184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3694"/>
        <c:axId val="67358621"/>
      </c:barChart>
      <c:catAx>
        <c:axId val="170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621"/>
        <c:auto val="1"/>
        <c:lblAlgn val="ctr"/>
        <c:lblOffset val="100"/>
        <c:noMultiLvlLbl val="0"/>
      </c:catAx>
      <c:valAx>
        <c:axId val="673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39259"/>
        <c:axId val="43822273"/>
      </c:barChart>
      <c:catAx>
        <c:axId val="436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73"/>
        <c:auto val="1"/>
        <c:lblAlgn val="ctr"/>
        <c:lblOffset val="100"/>
        <c:noMultiLvlLbl val="0"/>
      </c:catAx>
      <c:valAx>
        <c:axId val="438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66227"/>
        <c:axId val="90676415"/>
      </c:barChart>
      <c:catAx>
        <c:axId val="135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415"/>
        <c:auto val="1"/>
        <c:lblAlgn val="ctr"/>
        <c:lblOffset val="100"/>
        <c:noMultiLvlLbl val="0"/>
      </c:catAx>
      <c:valAx>
        <c:axId val="906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94812"/>
        <c:axId val="28257007"/>
      </c:barChart>
      <c:catAx>
        <c:axId val="221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007"/>
        <c:auto val="1"/>
        <c:lblAlgn val="ctr"/>
        <c:lblOffset val="100"/>
        <c:noMultiLvlLbl val="0"/>
      </c:catAx>
      <c:valAx>
        <c:axId val="282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7149"/>
        <c:axId val="57804073"/>
      </c:barChart>
      <c:catAx>
        <c:axId val="766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073"/>
        <c:auto val="1"/>
        <c:lblAlgn val="ctr"/>
        <c:lblOffset val="100"/>
        <c:noMultiLvlLbl val="0"/>
      </c:catAx>
      <c:valAx>
        <c:axId val="578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7187"/>
        <c:axId val="81822415"/>
      </c:barChart>
      <c:catAx>
        <c:axId val="714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15"/>
        <c:auto val="1"/>
        <c:lblAlgn val="ctr"/>
        <c:lblOffset val="100"/>
        <c:noMultiLvlLbl val="0"/>
      </c:catAx>
      <c:valAx>
        <c:axId val="818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0135"/>
        <c:axId val="49428214"/>
      </c:barChart>
      <c:catAx>
        <c:axId val="111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214"/>
        <c:auto val="1"/>
        <c:lblAlgn val="ctr"/>
        <c:lblOffset val="100"/>
        <c:noMultiLvlLbl val="0"/>
      </c:catAx>
      <c:valAx>
        <c:axId val="494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62298"/>
        <c:axId val="42865606"/>
      </c:barChart>
      <c:catAx>
        <c:axId val="529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06"/>
        <c:auto val="1"/>
        <c:lblAlgn val="ctr"/>
        <c:lblOffset val="100"/>
        <c:noMultiLvlLbl val="0"/>
      </c:catAx>
      <c:valAx>
        <c:axId val="428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42334"/>
        <c:axId val="58902608"/>
      </c:barChart>
      <c:catAx>
        <c:axId val="696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08"/>
        <c:auto val="1"/>
        <c:lblAlgn val="ctr"/>
        <c:lblOffset val="100"/>
        <c:noMultiLvlLbl val="0"/>
      </c:catAx>
      <c:valAx>
        <c:axId val="589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8529"/>
        <c:axId val="37893434"/>
      </c:barChart>
      <c:catAx>
        <c:axId val="300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434"/>
        <c:auto val="1"/>
        <c:lblAlgn val="ctr"/>
        <c:lblOffset val="100"/>
        <c:noMultiLvlLbl val="0"/>
      </c:catAx>
      <c:valAx>
        <c:axId val="378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81420"/>
        <c:axId val="71539094"/>
      </c:barChart>
      <c:catAx>
        <c:axId val="834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094"/>
        <c:auto val="1"/>
        <c:lblAlgn val="ctr"/>
        <c:lblOffset val="100"/>
        <c:noMultiLvlLbl val="0"/>
      </c:catAx>
      <c:valAx>
        <c:axId val="715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22424"/>
        <c:axId val="34189636"/>
      </c:barChart>
      <c:catAx>
        <c:axId val="615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636"/>
        <c:auto val="1"/>
        <c:lblAlgn val="ctr"/>
        <c:lblOffset val="100"/>
        <c:noMultiLvlLbl val="0"/>
      </c:catAx>
      <c:valAx>
        <c:axId val="341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9111"/>
        <c:axId val="21728062"/>
      </c:barChart>
      <c:catAx>
        <c:axId val="273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062"/>
        <c:auto val="1"/>
        <c:lblAlgn val="ctr"/>
        <c:lblOffset val="100"/>
        <c:noMultiLvlLbl val="0"/>
      </c:catAx>
      <c:valAx>
        <c:axId val="217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2316"/>
        <c:axId val="59435752"/>
      </c:barChart>
      <c:catAx>
        <c:axId val="436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752"/>
        <c:auto val="1"/>
        <c:lblAlgn val="ctr"/>
        <c:lblOffset val="100"/>
        <c:noMultiLvlLbl val="0"/>
      </c:catAx>
      <c:valAx>
        <c:axId val="594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17026"/>
        <c:axId val="54778264"/>
      </c:barChart>
      <c:catAx>
        <c:axId val="323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64"/>
        <c:auto val="1"/>
        <c:lblAlgn val="ctr"/>
        <c:lblOffset val="100"/>
        <c:noMultiLvlLbl val="0"/>
      </c:catAx>
      <c:valAx>
        <c:axId val="547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4771"/>
        <c:axId val="77484451"/>
      </c:barChart>
      <c:catAx>
        <c:axId val="465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51"/>
        <c:auto val="1"/>
        <c:lblAlgn val="ctr"/>
        <c:lblOffset val="100"/>
        <c:noMultiLvlLbl val="0"/>
      </c:catAx>
      <c:valAx>
        <c:axId val="774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