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7756"/>
        <c:axId val="87532107"/>
      </c:scatterChart>
      <c:valAx>
        <c:axId val="6023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07"/>
        <c:crossesAt val="0"/>
        <c:crossBetween val="midCat"/>
      </c:valAx>
      <c:valAx>
        <c:axId val="8753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6145"/>
        <c:axId val="43760182"/>
      </c:scatterChart>
      <c:valAx>
        <c:axId val="8929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182"/>
        <c:crossesAt val="0"/>
        <c:crossBetween val="midCat"/>
      </c:valAx>
      <c:valAx>
        <c:axId val="437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2279"/>
        <c:axId val="10445761"/>
      </c:scatterChart>
      <c:valAx>
        <c:axId val="1194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761"/>
        <c:crossesAt val="0"/>
        <c:crossBetween val="midCat"/>
      </c:valAx>
      <c:valAx>
        <c:axId val="1044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6563"/>
        <c:axId val="66339365"/>
      </c:scatterChart>
      <c:valAx>
        <c:axId val="3927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65"/>
        <c:crossesAt val="0"/>
        <c:crossBetween val="midCat"/>
      </c:valAx>
      <c:valAx>
        <c:axId val="663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