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49367"/>
        <c:axId val="99964787"/>
      </c:barChart>
      <c:catAx>
        <c:axId val="6674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787"/>
        <c:auto val="1"/>
        <c:lblAlgn val="ctr"/>
        <c:lblOffset val="100"/>
        <c:noMultiLvlLbl val="0"/>
      </c:catAx>
      <c:valAx>
        <c:axId val="999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20172"/>
        <c:axId val="37478089"/>
      </c:barChart>
      <c:catAx>
        <c:axId val="2872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089"/>
        <c:auto val="1"/>
        <c:lblAlgn val="ctr"/>
        <c:lblOffset val="100"/>
        <c:noMultiLvlLbl val="0"/>
      </c:catAx>
      <c:valAx>
        <c:axId val="374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97689"/>
        <c:axId val="38747983"/>
      </c:barChart>
      <c:catAx>
        <c:axId val="9099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983"/>
        <c:auto val="1"/>
        <c:lblAlgn val="ctr"/>
        <c:lblOffset val="100"/>
        <c:noMultiLvlLbl val="0"/>
      </c:catAx>
      <c:valAx>
        <c:axId val="387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726"/>
        <c:axId val="21121884"/>
      </c:barChart>
      <c:catAx>
        <c:axId val="75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884"/>
        <c:auto val="1"/>
        <c:lblAlgn val="ctr"/>
        <c:lblOffset val="100"/>
        <c:noMultiLvlLbl val="0"/>
      </c:catAx>
      <c:valAx>
        <c:axId val="211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88522"/>
        <c:axId val="36051888"/>
      </c:barChart>
      <c:catAx>
        <c:axId val="5388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888"/>
        <c:auto val="1"/>
        <c:lblAlgn val="ctr"/>
        <c:lblOffset val="100"/>
        <c:noMultiLvlLbl val="0"/>
      </c:catAx>
      <c:valAx>
        <c:axId val="360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95231"/>
        <c:axId val="5069969"/>
      </c:barChart>
      <c:catAx>
        <c:axId val="1169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69"/>
        <c:auto val="1"/>
        <c:lblAlgn val="ctr"/>
        <c:lblOffset val="100"/>
        <c:noMultiLvlLbl val="0"/>
      </c:catAx>
      <c:valAx>
        <c:axId val="50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1958"/>
        <c:axId val="1426540"/>
      </c:barChart>
      <c:catAx>
        <c:axId val="861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40"/>
        <c:auto val="1"/>
        <c:lblAlgn val="ctr"/>
        <c:lblOffset val="100"/>
        <c:noMultiLvlLbl val="0"/>
      </c:catAx>
      <c:valAx>
        <c:axId val="14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2893"/>
        <c:axId val="10543227"/>
      </c:barChart>
      <c:catAx>
        <c:axId val="466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227"/>
        <c:auto val="1"/>
        <c:lblAlgn val="ctr"/>
        <c:lblOffset val="100"/>
        <c:noMultiLvlLbl val="0"/>
      </c:catAx>
      <c:valAx>
        <c:axId val="105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39874"/>
        <c:axId val="52556342"/>
      </c:barChart>
      <c:catAx>
        <c:axId val="934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342"/>
        <c:auto val="1"/>
        <c:lblAlgn val="ctr"/>
        <c:lblOffset val="100"/>
        <c:noMultiLvlLbl val="0"/>
      </c:catAx>
      <c:valAx>
        <c:axId val="525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33239"/>
        <c:axId val="3261310"/>
      </c:barChart>
      <c:catAx>
        <c:axId val="3613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10"/>
        <c:auto val="1"/>
        <c:lblAlgn val="ctr"/>
        <c:lblOffset val="100"/>
        <c:noMultiLvlLbl val="0"/>
      </c:catAx>
      <c:valAx>
        <c:axId val="32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89315"/>
        <c:axId val="46598297"/>
      </c:barChart>
      <c:catAx>
        <c:axId val="1478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297"/>
        <c:auto val="1"/>
        <c:lblAlgn val="ctr"/>
        <c:lblOffset val="100"/>
        <c:noMultiLvlLbl val="0"/>
      </c:catAx>
      <c:valAx>
        <c:axId val="465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21597"/>
        <c:axId val="81692311"/>
      </c:barChart>
      <c:catAx>
        <c:axId val="1792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311"/>
        <c:auto val="1"/>
        <c:lblAlgn val="ctr"/>
        <c:lblOffset val="100"/>
        <c:noMultiLvlLbl val="0"/>
      </c:catAx>
      <c:valAx>
        <c:axId val="816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34716"/>
        <c:axId val="64042564"/>
      </c:barChart>
      <c:catAx>
        <c:axId val="3823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564"/>
        <c:auto val="1"/>
        <c:lblAlgn val="ctr"/>
        <c:lblOffset val="100"/>
        <c:noMultiLvlLbl val="0"/>
      </c:catAx>
      <c:valAx>
        <c:axId val="640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87094"/>
        <c:axId val="42428424"/>
      </c:barChart>
      <c:catAx>
        <c:axId val="3908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424"/>
        <c:auto val="1"/>
        <c:lblAlgn val="ctr"/>
        <c:lblOffset val="100"/>
        <c:noMultiLvlLbl val="0"/>
      </c:catAx>
      <c:valAx>
        <c:axId val="424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80507"/>
        <c:axId val="43346623"/>
      </c:barChart>
      <c:catAx>
        <c:axId val="721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623"/>
        <c:auto val="1"/>
        <c:lblAlgn val="ctr"/>
        <c:lblOffset val="100"/>
        <c:noMultiLvlLbl val="0"/>
      </c:catAx>
      <c:valAx>
        <c:axId val="433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2291"/>
        <c:axId val="10516253"/>
      </c:barChart>
      <c:catAx>
        <c:axId val="748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253"/>
        <c:auto val="1"/>
        <c:lblAlgn val="ctr"/>
        <c:lblOffset val="100"/>
        <c:noMultiLvlLbl val="0"/>
      </c:catAx>
      <c:valAx>
        <c:axId val="105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52932"/>
        <c:axId val="54041423"/>
      </c:barChart>
      <c:catAx>
        <c:axId val="4745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423"/>
        <c:auto val="1"/>
        <c:lblAlgn val="ctr"/>
        <c:lblOffset val="100"/>
        <c:noMultiLvlLbl val="0"/>
      </c:catAx>
      <c:valAx>
        <c:axId val="540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70910"/>
        <c:axId val="37496542"/>
      </c:barChart>
      <c:catAx>
        <c:axId val="7437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542"/>
        <c:auto val="1"/>
        <c:lblAlgn val="ctr"/>
        <c:lblOffset val="100"/>
        <c:noMultiLvlLbl val="0"/>
      </c:catAx>
      <c:valAx>
        <c:axId val="374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